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1.1" sheetId="3" state="visible" r:id="rId4"/>
    <sheet name="SO 002.1" sheetId="4" state="visible" r:id="rId5"/>
    <sheet name="SO 101" sheetId="5" state="visible" r:id="rId6"/>
    <sheet name="SO 102" sheetId="6" state="visible" r:id="rId7"/>
    <sheet name="SO 103" sheetId="7" state="visible" r:id="rId8"/>
    <sheet name="SO 104" sheetId="8" state="visible" r:id="rId9"/>
    <sheet name="SO 105" sheetId="9" state="visible" r:id="rId10"/>
    <sheet name="SO 106" sheetId="10" state="visible" r:id="rId11"/>
    <sheet name="SO 107" sheetId="11" state="visible" r:id="rId12"/>
    <sheet name="SO 108" sheetId="12" state="visible" r:id="rId13"/>
    <sheet name="SO 109" sheetId="13" state="visible" r:id="rId14"/>
    <sheet name="SO 110.1" sheetId="14" state="visible" r:id="rId15"/>
    <sheet name="SO 180.1" sheetId="15" state="visible" r:id="rId16"/>
    <sheet name="SO 190.1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301" sheetId="21" state="visible" r:id="rId22"/>
    <sheet name="SO 501" sheetId="22" state="visible" r:id="rId23"/>
    <sheet name="SO 801.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2" uniqueCount="1436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Kladno - Základní řešení - DI 6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předběžné položky</t>
  </si>
  <si>
    <t xml:space="preserve">SO 001.1</t>
  </si>
  <si>
    <t xml:space="preserve">Příprava území</t>
  </si>
  <si>
    <t xml:space="preserve">SO 002.1</t>
  </si>
  <si>
    <t xml:space="preserve">Zařízení staveniště</t>
  </si>
  <si>
    <t xml:space="preserve">SO 101</t>
  </si>
  <si>
    <t xml:space="preserve">Silnice II/606 obec Velká Dobrá</t>
  </si>
  <si>
    <t xml:space="preserve">SO 102</t>
  </si>
  <si>
    <t xml:space="preserve">Silnice II/606 úsek V. Dobrá – Doksy</t>
  </si>
  <si>
    <t xml:space="preserve">SO 103</t>
  </si>
  <si>
    <t xml:space="preserve">Silnice II/606 obec Doksy</t>
  </si>
  <si>
    <t xml:space="preserve">SO 104</t>
  </si>
  <si>
    <t xml:space="preserve">Silnice II/606 úsek Doksy - K. Žehrovice</t>
  </si>
  <si>
    <t xml:space="preserve">SO 105</t>
  </si>
  <si>
    <t xml:space="preserve">Silnice II/606 obec Kamenné Žehrovice</t>
  </si>
  <si>
    <t xml:space="preserve">SO 106</t>
  </si>
  <si>
    <t xml:space="preserve">Silnice II/606 úsek K. Žehrovice – Tuchlovice</t>
  </si>
  <si>
    <t xml:space="preserve">SO 107</t>
  </si>
  <si>
    <t xml:space="preserve">Silnice II/606 obec Tuchlovice</t>
  </si>
  <si>
    <t xml:space="preserve">SO 108</t>
  </si>
  <si>
    <t xml:space="preserve">Silnice II/606 úsek Tuchlovice – Stochov</t>
  </si>
  <si>
    <t xml:space="preserve">SO 109</t>
  </si>
  <si>
    <t xml:space="preserve">Silnice II/606 obec Stochov</t>
  </si>
  <si>
    <t xml:space="preserve">SO 110.1</t>
  </si>
  <si>
    <t xml:space="preserve">Silnice II/606 úsek Stochov - Nové Strašecí</t>
  </si>
  <si>
    <t xml:space="preserve">SO 180.1</t>
  </si>
  <si>
    <t xml:space="preserve">Dopravně-inženýrská opatření</t>
  </si>
  <si>
    <t xml:space="preserve">SO 190.1</t>
  </si>
  <si>
    <t xml:space="preserve">Dopravní značení</t>
  </si>
  <si>
    <t xml:space="preserve">SO 201</t>
  </si>
  <si>
    <t xml:space="preserve">Most ev. č. 606-013 (km 5,174)</t>
  </si>
  <si>
    <t xml:space="preserve">SO 202</t>
  </si>
  <si>
    <t xml:space="preserve">Most ev. č. 606-012 (km 4,460)</t>
  </si>
  <si>
    <t xml:space="preserve">SO 203</t>
  </si>
  <si>
    <t xml:space="preserve">Most ev. č. 606-011 (km 4,430)</t>
  </si>
  <si>
    <t xml:space="preserve">SO 204</t>
  </si>
  <si>
    <t xml:space="preserve">Most ev. č. 606-010 (km 1,763)</t>
  </si>
  <si>
    <t xml:space="preserve">SO 301</t>
  </si>
  <si>
    <t xml:space="preserve">Přeložka vodovodu – most ev. č. 606-011</t>
  </si>
  <si>
    <t xml:space="preserve">SO 501</t>
  </si>
  <si>
    <t xml:space="preserve">Přeložka plynovodu – most ev. č. 606-011</t>
  </si>
  <si>
    <t xml:space="preserve">SO 801.1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1=1,00 [A] vytyčení stavby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1=1,00 [A]  zaměření skutečného stavu stavby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4=4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2</t>
  </si>
  <si>
    <t xml:space="preserve">OSTATNÍ POŽADAVKY - PAMĚTNÍ DESKA</t>
  </si>
  <si>
    <t xml:space="preserve">Osazení na kamenném podstavci po dokončení stavby dle vzoru objednatele.</t>
  </si>
  <si>
    <t xml:space="preserve">7</t>
  </si>
  <si>
    <t xml:space="preserve">03100</t>
  </si>
  <si>
    <t xml:space="preserve">ZAŘÍZENÍ STAVENIŠTĚ - ZŘÍZENÍ, PROVOZ, DEMONTÁŽ</t>
  </si>
  <si>
    <t xml:space="preserve">1=1,00 [A]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01 
SO 102 
SO 103 
SO 104 
SO 105 
SO 106 
SO 107 
SO 108 
SO 109 
SO 110.1 
9*10+1*3=93,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110</t>
  </si>
  <si>
    <t xml:space="preserve">SEJMUTÍ ORNICE NEBO LESNÍ PŮDY</t>
  </si>
  <si>
    <t xml:space="preserve">M3</t>
  </si>
  <si>
    <t xml:space="preserve">(28819.1-11853.8*0.75)*0.15=2 989,31 [A]</t>
  </si>
  <si>
    <t xml:space="preserve">položka zahrnuje sejmutí ornice bez ohledu na tloušťku vrstvy a její vodorovnou dopravu 
nezahrnuje uložení na trvalou skládku</t>
  </si>
  <si>
    <t xml:space="preserve">11332</t>
  </si>
  <si>
    <t xml:space="preserve">ODSTRANĚNÍ PODKLADŮ ZPEVNĚNÝCH PLOCH Z KAMENIVA NESTMELENÉHO</t>
  </si>
  <si>
    <t xml:space="preserve">2036*0,2=407,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36*0,3=610,80 [A]</t>
  </si>
  <si>
    <t xml:space="preserve">18235</t>
  </si>
  <si>
    <t xml:space="preserve">ROZPROSTŘENÍ ORNICE V ROVINĚ V TL DO 0,50M</t>
  </si>
  <si>
    <t xml:space="preserve">436+1600=2 036,00 [A] tl. 30 cm</t>
  </si>
  <si>
    <t xml:space="preserve">položka zahrnuje: 
nutné přemístění ornice z dočasných skládek vzdálených do 50m 
rozprostření ornice v předepsané tloušťce v rovině a ve svahu do 1:5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263*0,8=210,4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263*0,2*0,2*0,8=8,4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658/2,5=263,00 ks  trubky 48,3/3 3,24 kg /m  
263*3*0,00324=2,56 [A]</t>
  </si>
  <si>
    <t xml:space="preserve">- dodání a osazení předepsaného sloupku včetně PKO 
- případnou betonovou patku z předepsané třídy betonu 
- nutné zemní práce</t>
  </si>
  <si>
    <t xml:space="preserve">Komunikace</t>
  </si>
  <si>
    <t xml:space="preserve">56334</t>
  </si>
  <si>
    <t xml:space="preserve">VOZOVKOVÉ VRSTVY ZE ŠTĚRKODRTI TL. DO 200MM</t>
  </si>
  <si>
    <t xml:space="preserve">2036=2 036,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(135+130+234+159)*2=1 316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4*5*2=4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11</t>
  </si>
  <si>
    <t xml:space="preserve">966842</t>
  </si>
  <si>
    <t xml:space="preserve">ODSTRANĚNÍ OPLOCENÍ Z DRÁT PLETIVA</t>
  </si>
  <si>
    <t xml:space="preserve">(135+130+234+159)=658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348,39=348,39 [A]</t>
  </si>
  <si>
    <t xml:space="preserve">zahrnuje veškeré poplatky provozovateli skládky související s uložením odpadu na skládce.</t>
  </si>
  <si>
    <t xml:space="preserve">Rd</t>
  </si>
  <si>
    <t xml:space="preserve">prostý beton pol. 113158 116,48=116,48 [A] 
obrub. 74,44/2,2=33,84 [B] 
Celkem: A+B=150,32 [C]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836,25+30*0,8+174,06)*0,2=206,86 [A] plocha BUS zálivů+plocha rozšíření vozovky*0,8+nové nezpevněné a chodníkové plochy</t>
  </si>
  <si>
    <t xml:space="preserve">113158</t>
  </si>
  <si>
    <t xml:space="preserve">ODSTRANĚNÍ KRYTU ZPEVNĚNÝCH PLOCH Z BETONU, ODVOZ DO 20KM</t>
  </si>
  <si>
    <t xml:space="preserve">232,95*0,5=116,48 [A] plocha upravovaných vjezdů+chodníků+žlabů odměřená ze situace</t>
  </si>
  <si>
    <t xml:space="preserve">113328</t>
  </si>
  <si>
    <t xml:space="preserve">ODSTRAN PODKL ZPEVNĚNÝCH PLOCH Z KAMENIVA NESTMEL, ODVOZ DO 20KM</t>
  </si>
  <si>
    <t xml:space="preserve">(836,25+30*0,8+174,06)*0,2=206,86 [A] plocha BUS zálivů+plocha rozšíření vozovky*0,8+nové nezpevněné plochy 
141,53=141,53 [B] sanace ulámaných krajů vozovky objem položených vrstev recyklátu 
Celkem: A+B=348,39 [C]</t>
  </si>
  <si>
    <t xml:space="preserve">11352</t>
  </si>
  <si>
    <t xml:space="preserve">ODSTRANĚNÍ CHODNÍKOVÝCH A SILNIČNÍCH OBRUBNÍKŮ BETONOVÝCH</t>
  </si>
  <si>
    <t xml:space="preserve">368,53=368,53 [A]  délky ze situace</t>
  </si>
  <si>
    <t xml:space="preserve">11372</t>
  </si>
  <si>
    <t xml:space="preserve">FRÉZOVÁNÍ ZPEVNĚNÝCH PLOCH ASFALTOVÝCH</t>
  </si>
  <si>
    <t xml:space="preserve">(10301,95-(98,69+12,84+5,48))*0,1=1 018,49 [A] plocha ze situace s odečtením ploch stávajících ostrůvků * tl. 100 mm</t>
  </si>
  <si>
    <t xml:space="preserve">113763</t>
  </si>
  <si>
    <t xml:space="preserve">FRÉZOVÁNÍ DRÁŽKY PRŮŘEZU DO 300MM2 V ASFALTOVÉ VOZOVCE</t>
  </si>
  <si>
    <t xml:space="preserve">1132,21+3597,72=4 729,93 [A]  délka úseku ze situace+délky napojení na sousední asfaltové ploch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85,5*0,75*0,15=20,87 [A] délka dle VV* šířka 0,75m*tl.0,15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32,35+43,59=75,9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2735</t>
  </si>
  <si>
    <t xml:space="preserve">HLOUBENÍ RÝH ŠÍŘ DO 2M PAŽ I NEPAŽ TŘ. I, ODVOZ DO 8KM</t>
  </si>
  <si>
    <t xml:space="preserve">UV 1.1 41,8=41,80 [A]  
UV 1.2 32,5=32,50 [B]  
UV 1.3 38,1=38,10 [C] 
HV 1.4 37,8=37,80 [D]  
HV 1.5 41,5=41,50 [E] 
Celkem: A+B+C+D+E=191,7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1103</t>
  </si>
  <si>
    <t xml:space="preserve">ULOŽENÍ SYPANINY DO NÁSYPŮ SE ZHUTNĚNÍM DO 100% PS</t>
  </si>
  <si>
    <t xml:space="preserve">72,6*0,25+101,46*0,14=32,35 [A] nezpevněné plochy*tl.(0,4-0,15)+plochy nového choníku*tl.(0,4-0,26)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20</t>
  </si>
  <si>
    <t xml:space="preserve">ULOŽENÍ SYPANINY DO NÁSYPŮ A NA SKLÁDKY BEZ ZHUTNĚNÍ</t>
  </si>
  <si>
    <t xml:space="preserve">na deponii 20,87+191,7=212,57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310</t>
  </si>
  <si>
    <t xml:space="preserve">ZEMNÍ KRAJNICE A DOSYPÁVKY SE ZHUTNĚNÍM</t>
  </si>
  <si>
    <t xml:space="preserve">1132,21*0,2*0,11*1,75=43,59 [A]  sanace ulámaných krajů vozovky délka úseku SO 101*0,2*plocha dosypávky dle vzorového řezu*koeficient zohledňující možnost šířky krajnice 0,75m až 1,5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UV 1.1 28,6=28,60 [A]  
UV 1.2 22,9=22,90 [B]  
UV 1.3 26,3=26,30 [C] 
HV 1.4 26,2=26,20 [D]  
HV 1.5 28,4=28,40 [E] 
Celkem: A+B+C+D+E=132,4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16</t>
  </si>
  <si>
    <t xml:space="preserve">451312</t>
  </si>
  <si>
    <t xml:space="preserve">PODKLADNÍ A VÝPLŇOVÉ VRSTVY Z PROSTÉHO BETONU C12/15</t>
  </si>
  <si>
    <t xml:space="preserve">UV 1.1 1,3=1,30 [A]  
UV 1.2 1=1,00 [B]  
UV 1.3 1,2=1,20 [C] 
HV 1.4 1,2=1,20 [D]  
HV 1.5 1,3=1,30 [E] 
Celkem: A+B+C+D+E=6,0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17</t>
  </si>
  <si>
    <t xml:space="preserve">451314</t>
  </si>
  <si>
    <t xml:space="preserve">PODKLADNÍ A VÝPLŇOVÉ VRSTVY Z PROSTÉHO BETONU C25/30</t>
  </si>
  <si>
    <t xml:space="preserve">pojížděná + nepojížděná plocha ostrůvku ze situace 
betonové lože C20/25nXF3 100mm 16,2*0,1=1,62 [A]</t>
  </si>
  <si>
    <t xml:space="preserve">18</t>
  </si>
  <si>
    <t xml:space="preserve">45157</t>
  </si>
  <si>
    <t xml:space="preserve">PODKLADNÍ A VÝPLŇOVÉ VRSTVY Z KAMENIVA TĚŽENÉHO</t>
  </si>
  <si>
    <t xml:space="preserve">UV 1.1 2,1=2,10 [A]  
UV 1.2 1,6=1,60 [B]  
UV 1.3 1,9=1,90 [C] 
HV 1.4 1,9=1,90 [D]  
HV 1.5 2,1=2,10 [E] 
Celkem: A+B+C+D+E=9,6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9</t>
  </si>
  <si>
    <t xml:space="preserve">56213</t>
  </si>
  <si>
    <t xml:space="preserve">VOZOVKOVÉ VRSTVY Z MATERIÁLŮ STABIL CEMENTEM TL DO 150MM</t>
  </si>
  <si>
    <t xml:space="preserve">SC C 8/10 
836,25-195*0,45=748,50 [A]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0</t>
  </si>
  <si>
    <t xml:space="preserve">56332</t>
  </si>
  <si>
    <t xml:space="preserve">VOZOVKOVÉ VRSTVY ZE ŠTĚRKODRTI TL. DO 100MM</t>
  </si>
  <si>
    <t xml:space="preserve">16,2=16,20 [A] (pojížděná + nepojížděná plocha ostrůvku ze situace) * tl. 100 mm</t>
  </si>
  <si>
    <t xml:space="preserve">21</t>
  </si>
  <si>
    <t xml:space="preserve">56333</t>
  </si>
  <si>
    <t xml:space="preserve">VOZOVKOVÉ VRSTVY ZE ŠTĚRKODRTI TL. DO 150MM</t>
  </si>
  <si>
    <t xml:space="preserve">229,37=229,37 [A] plocha nepojížděných částí chondíků*tl. 150 mm 
30=30,00 [B]  rozšížení vozovky plocha ze situace 
Celkem: A+B=259,37 [C]</t>
  </si>
  <si>
    <t xml:space="preserve">22</t>
  </si>
  <si>
    <t xml:space="preserve">140,88=140,88 [A] plocha nepojížděných částí chondíků*tl. 200 mm 
30=30,00 [B]  rozšížení vozovky plocha ze situace 
Celkem: A+B=170,88 [C]</t>
  </si>
  <si>
    <t xml:space="preserve">23</t>
  </si>
  <si>
    <t xml:space="preserve">56355</t>
  </si>
  <si>
    <t xml:space="preserve">VOZOVKOVÉ VRSTVY Z MECH ZPEV ZEMINY TL. DO 250MM</t>
  </si>
  <si>
    <t xml:space="preserve">836,25-195*0,86=668,55 [A] zastávky BUS plocha  v situaci - delka rozhrani s vozovkou*šířka zazubení konstrukční vrstvy</t>
  </si>
  <si>
    <t xml:space="preserve">24</t>
  </si>
  <si>
    <t xml:space="preserve">572123</t>
  </si>
  <si>
    <t xml:space="preserve">INFILTRAČNÍ POSTŘIK Z EMULZE DO 1,0KG/M2</t>
  </si>
  <si>
    <t xml:space="preserve">9063,15+212,18+215,5*0,2=9 318,43 [A] ACO11 + délka okrajů vozovky mimo obruby a napojení * technologické rozšíření vrstvy 
836,25-195*0,45=748,50 [B] zastávky BUS plocha  v situaci - delka rozhrani s vozovkou*šířka zazubení konstrukční vrstvy 
30=30,00 [C] rozšížení vozovky plocha ze situace 
Celkem: A+B+C=10 096,93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572214</t>
  </si>
  <si>
    <t xml:space="preserve">SPOJOVACÍ POSTŘIK Z MODIFIK EMULZE DO 0,5KG/M2</t>
  </si>
  <si>
    <t xml:space="preserve">9063,15+212,18+215,5*0,1=9 296,88 [A] ACO11 + délka okrajů vozovky mimo obruby a napojení * technologické rozšíření vrstvy 
9063,15+212,18+215,5*0,2=9 318,43 [B] ACO11 + délka okrajů vozovky mimo obruby a napojení * technologické rozšíření vrstvy 
(836,25-30,36*0,1)=833,21 [C] zastávky BUS plocha  v situaci - delka rozhrani s nedotčenou vozovkou*šířka zazubení konstrukční vrstvy 
836,25-30,36*0,2=830,18 [D]  zastávky BUS plocha  v situaci - delka rozhrani s nedotčenou vozovkou*šířka zazubení konstrukční vrstvy 
30*2=60,00 [E]  rozšížení vozovky plocha ze situace 
Celkem: A+B+C+D+E=20 338,70 [F]</t>
  </si>
  <si>
    <t xml:space="preserve">26</t>
  </si>
  <si>
    <t xml:space="preserve">5740E7</t>
  </si>
  <si>
    <t xml:space="preserve">ASFALTOVÝ BETON PRO PODKLADNÍ VRSTVY ACP 22+, 22S</t>
  </si>
  <si>
    <t xml:space="preserve">381,88=381,88 [A] z tabulky kubatur podle příčných řezů vyrovnávací vrstvy ….proměnná tloušťka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A34</t>
  </si>
  <si>
    <t xml:space="preserve">ASFALTOVÝ BETON PRO OBRUSNÉ VRSTVY ACO 11+, 11S TL. 40MM</t>
  </si>
  <si>
    <t xml:space="preserve">9063,15+212,18=9 275,33 [A] plocha na hlavní trase + plocha připojení vedl. Komunikací 
30=30,00 [B]  rozšížení vozovky plocha ze situace 
836,25=836,25 [C] zastávky BUS plocha ze situace 
Celkem: A+B+C=10 141,58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C46</t>
  </si>
  <si>
    <t xml:space="preserve">ASFALTOVÝ BETON PRO LOŽNÍ VRSTVY ACL 16+, 16S TL. 50MM</t>
  </si>
  <si>
    <t xml:space="preserve">836,25-195*0,2=797,25 [A] plocha  v situaci - delka rozhrani s vozovkou*šířka zazubení konstrukční vrstvy</t>
  </si>
  <si>
    <t xml:space="preserve">29</t>
  </si>
  <si>
    <t xml:space="preserve">574C56</t>
  </si>
  <si>
    <t xml:space="preserve">ASFALTOVÝ BETON PRO LOŽNÍ VRSTVY ACL 16+, 16S TL. 60MM</t>
  </si>
  <si>
    <t xml:space="preserve">9063,15+212,18+215,5*0,1=9 296,88 [A] plocha na hlavní trase + plocha připojení vedl. Komunikací 
30=30,00 [B]  rozšížení vozovky plocha ze situace 
836,25-30,36*0,1=833,21 [C] zastávky BUS plocha  v situaci - delka rozhrani s nedotčenou vozovkou*šířka zazubení konstrukční vrstvy 
Celkem: A+B+C=10 160,09 [D]</t>
  </si>
  <si>
    <t xml:space="preserve">30</t>
  </si>
  <si>
    <t xml:space="preserve">574E46</t>
  </si>
  <si>
    <t xml:space="preserve">ASFALTOVÝ BETON PRO PODKLADNÍ VRSTVY ACP 16+, 16S TL. 50MM</t>
  </si>
  <si>
    <t xml:space="preserve">31</t>
  </si>
  <si>
    <t xml:space="preserve">574E88</t>
  </si>
  <si>
    <t xml:space="preserve">ASFALTOVÝ BETON PRO PODKLADNÍ VRSTVY ACP 22+, 22S TL. 90MM</t>
  </si>
  <si>
    <t xml:space="preserve">30=30,00 [A]  rozšížení vozovky plocha ze situace</t>
  </si>
  <si>
    <t xml:space="preserve">32</t>
  </si>
  <si>
    <t xml:space="preserve">58222</t>
  </si>
  <si>
    <t xml:space="preserve">DLÁŽDĚNÉ KRYTY Z DROBNÝCH KOSTEK DO LOŽE Z MC</t>
  </si>
  <si>
    <t xml:space="preserve">8+8,2=16,20 [A] pojížděná + nepojížděná plocha ostrůvku ze situace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3</t>
  </si>
  <si>
    <t xml:space="preserve">582611</t>
  </si>
  <si>
    <t xml:space="preserve">KRYTY Z BETON DLAŽDIC SE ZÁMKEM ŠEDÝCH TL 60MM DO LOŽE Z KAM</t>
  </si>
  <si>
    <t xml:space="preserve">229,37-39,6=189,77 [A] plocha (ze sit) nepojížděného chodníku-dlažba nevidomí</t>
  </si>
  <si>
    <t xml:space="preserve">34</t>
  </si>
  <si>
    <t xml:space="preserve">582612</t>
  </si>
  <si>
    <t xml:space="preserve">KRYTY Z BETON DLAŽDIC SE ZÁMKEM ŠEDÝCH TL 80MM DO LOŽE Z KAM</t>
  </si>
  <si>
    <t xml:space="preserve">140,88-31,27=109,61 [A]  plocha ze situace-dlažba pro nevidomé (sjezdy)</t>
  </si>
  <si>
    <t xml:space="preserve">35</t>
  </si>
  <si>
    <t xml:space="preserve">58261A</t>
  </si>
  <si>
    <t xml:space="preserve">KRYTY Z BETON DLAŽDIC SE ZÁMKEM BAREV RELIÉF TL 60MM DO LOŽE Z KAM</t>
  </si>
  <si>
    <t xml:space="preserve">39,6=39,60 [A] plocha ze situace (veškerá dl. pro nevidomé mimo vjezdy)</t>
  </si>
  <si>
    <t xml:space="preserve">36</t>
  </si>
  <si>
    <t xml:space="preserve">58261B</t>
  </si>
  <si>
    <t xml:space="preserve">KRYTY Z BETON DLAŽDIC SE ZÁMKEM BAREV RELIÉF TL 80MM DO LOŽE Z KAM</t>
  </si>
  <si>
    <t xml:space="preserve">31,27=31,27 [A] plocha ze situace (průnik dlažby pro sjezdy a dlažby pro nevidomé</t>
  </si>
  <si>
    <t xml:space="preserve">Potrubí</t>
  </si>
  <si>
    <t xml:space="preserve">37</t>
  </si>
  <si>
    <t xml:space="preserve">83434</t>
  </si>
  <si>
    <t xml:space="preserve">POTRUBÍ Z TRUB KAMENINOVÝCH DN DO 200MM</t>
  </si>
  <si>
    <t xml:space="preserve">UV 1.1 12,2=12,20 [A]  
UV 1.2 8,7=8,70 [B]  
UV 1.3 10,8=10,80 [C] 
HV 1.4 10,70=10,70 [D]  
HV 1.5 12,1=12,10 [E] 
Celkem: A+B+C+D+E=54,5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38</t>
  </si>
  <si>
    <t xml:space="preserve">89712</t>
  </si>
  <si>
    <t xml:space="preserve">VPUSŤ KANALIZAČNÍ ULIČNÍ KOMPLETNÍ Z BETONOVÝCH DÍLCŮ</t>
  </si>
  <si>
    <t xml:space="preserve">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9</t>
  </si>
  <si>
    <t xml:space="preserve">89722</t>
  </si>
  <si>
    <t xml:space="preserve">VPUSŤ KANALIZAČNÍ HORSKÁ KOMPLETNÍ Z BETON DÍLCŮ</t>
  </si>
  <si>
    <t xml:space="preserve">2=2,00 [A]</t>
  </si>
  <si>
    <t xml:space="preserve">40</t>
  </si>
  <si>
    <t xml:space="preserve">89921</t>
  </si>
  <si>
    <t xml:space="preserve">VÝŠKOVÁ ÚPRAVA POKLOPŮ</t>
  </si>
  <si>
    <t xml:space="preserve">35=35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1</t>
  </si>
  <si>
    <t xml:space="preserve">89922</t>
  </si>
  <si>
    <t xml:space="preserve">VÝŠKOVÁ ÚPRAVA MŘÍŽÍ</t>
  </si>
  <si>
    <t xml:space="preserve">10=10,00 [A]</t>
  </si>
  <si>
    <t xml:space="preserve">42</t>
  </si>
  <si>
    <t xml:space="preserve">89923</t>
  </si>
  <si>
    <t xml:space="preserve">VÝŠKOVÁ ÚPRAVA KRYCÍCH HRNCŮ</t>
  </si>
  <si>
    <t xml:space="preserve">43</t>
  </si>
  <si>
    <t xml:space="preserve">89947</t>
  </si>
  <si>
    <t xml:space="preserve">VÝŘEZ, VÝSEK, ÚTES NA POTRUBÍ DN DO 600MM</t>
  </si>
  <si>
    <t xml:space="preserve">5=5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4</t>
  </si>
  <si>
    <t xml:space="preserve">899524</t>
  </si>
  <si>
    <t xml:space="preserve">OBETONOVÁNÍ POTRUBÍ Z PROSTÉHO BETONU DO C25/30</t>
  </si>
  <si>
    <t xml:space="preserve">UV 1.1 4,3=4,30 [A]  
UV 1.2 3=3,00 [B]  
UV 1.3 3,8=3,80 [C] 
HV 1.4 3,7=3,70 [D]  
HV 1.5 4,2=4,20 [E] 
Celkem: A+B+C+D+E=19,0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7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8</t>
  </si>
  <si>
    <t xml:space="preserve">9111B1</t>
  </si>
  <si>
    <t xml:space="preserve">ZÁBRADLÍ SILNIČNÍ SE SVISLOU VÝPLNÍ - DODÁVKA A MONTÁŽ</t>
  </si>
  <si>
    <t xml:space="preserve">9,5=9,50 [A] délka ze situace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49</t>
  </si>
  <si>
    <t xml:space="preserve">917212</t>
  </si>
  <si>
    <t xml:space="preserve">ZÁHONOVÉ OBRUBY Z BETONOVÝCH OBRUBNÍKŮ ŠÍŘ 80MM</t>
  </si>
  <si>
    <t xml:space="preserve">66,42=66,42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délka ze situace 
892,8=892,80 [A]  
81,04=81,04 [B]  přejízdná 
Celkem: A+B=973,84 [C]</t>
  </si>
  <si>
    <t xml:space="preserve">51</t>
  </si>
  <si>
    <t xml:space="preserve">917424</t>
  </si>
  <si>
    <t xml:space="preserve">CHODNÍKOVÉ OBRUBY Z KAMENNÝCH OBRUBNÍKŮ ŠÍŘ 150MM</t>
  </si>
  <si>
    <t xml:space="preserve">3,5=3,50 [A] OP7 šířka 120 mm , délka ze situace</t>
  </si>
  <si>
    <t xml:space="preserve">Položka zahrnuje: 
dodání a pokládku kamenných obrubníků o rozměrech předepsaných zadávací dokumentací 
betonové lože i boční betonovou opěrku.</t>
  </si>
  <si>
    <t xml:space="preserve">52</t>
  </si>
  <si>
    <t xml:space="preserve">917425</t>
  </si>
  <si>
    <t xml:space="preserve">CHODNÍKOVÉ OBRUBY Z KAMENNÝCH OBRUBNÍKŮ ŠÍŘ 200MM</t>
  </si>
  <si>
    <t xml:space="preserve">24,55=24,55 [A] OP4 , délka ze situace 
15,87=15,87 [B] OP5 , délka ze situace 
Celkem: A+B=40,42 [C]</t>
  </si>
  <si>
    <t xml:space="preserve">53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54</t>
  </si>
  <si>
    <t xml:space="preserve">935212</t>
  </si>
  <si>
    <t xml:space="preserve">PŘÍKOPOVÉ ŽLABY Z BETON TVÁRNIC ŠÍŘ DO 600MM DO BETONU TL 100MM</t>
  </si>
  <si>
    <t xml:space="preserve">34,68=34,68 [A] délka ze situace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kamenivo z vozovek pol. 113328 182,96=182,96 [A]</t>
  </si>
  <si>
    <t xml:space="preserve">27,76*0,2=5,55 [B] plocha vysazených ploch před vjezdem do Doks*tl. odtranění vrstev</t>
  </si>
  <si>
    <t xml:space="preserve">177,41=177,41 [A] objem položených vrstev recyklátu 
27,76*0,2=5,55 [B] plocha vysazených ploch před vjezdem do Doks*tl. odtranění vrstev 
Celkem: A+B=182,96 [C]</t>
  </si>
  <si>
    <t xml:space="preserve">(8349,63+16,43+27,76)*0,1=839,38 [A] (plocha vozovky pouze s frézováním + plocha přídlažby+plocha vysazených ploch před vjezdem do Doks) * tl. 100 mm</t>
  </si>
  <si>
    <t xml:space="preserve">1120,26+100+67,06+67,06=1 354,38 [A] délka úseku ze situace+délky napojení na sousední asfaltové plochy+délka silničních obrub+délka přídlažby</t>
  </si>
  <si>
    <t xml:space="preserve">92,96=92,96 [A] dle tabulky kubatur z příčných řezů 
2196,4*0,75*0,15=247,10 [B] délka dle VV* šířka 0,75m*tl.0,15m 
Celkem: A+B=340,06 [C]</t>
  </si>
  <si>
    <t xml:space="preserve">425,27+199,13=624,40 [A]</t>
  </si>
  <si>
    <t xml:space="preserve">126735</t>
  </si>
  <si>
    <t xml:space="preserve">ZŘÍZENÍ STUPŇŮ V PODLOŽÍ NÁSYPŮ TŘ. I, ODVOZ DO 8KM</t>
  </si>
  <si>
    <t xml:space="preserve">341,5=341,50 [A] dle tabulky kubatur z příčných řezů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5</t>
  </si>
  <si>
    <t xml:space="preserve">HLOUBENÍ JAM ZAPAŽ I NEPAŽ TŘ. I, ODVOZ DO 8KM</t>
  </si>
  <si>
    <t xml:space="preserve">597,1=597,10 [A] dle tabulky kubatur z příčných řezů pro gabiony</t>
  </si>
  <si>
    <t xml:space="preserve">83,18=83,18 [A] dle tabulky kubatur z příčných řezů 
342,09=342,09 [B] dle tabulky kubatur z příčných řezů 
Celkem: A+B=425,27 [C]</t>
  </si>
  <si>
    <t xml:space="preserve">937,16+341,5=1 278,66 [A]</t>
  </si>
  <si>
    <t xml:space="preserve">1182,73*0,2*0,16*1,75=66,23 [A] délka úseku SO 102*0,2*plocha dosypávky dle vzorového řezu*koeficient zohledňující možnost šířky krajnice 0,75m až 1,5m 
132,9=132,90 [B] dle tabulky kubatur z příčných řezů 
Celkem: A+B=199,13 [C]</t>
  </si>
  <si>
    <t xml:space="preserve">46=46,00 [A] dle tabulky kubatur z příčných řezů</t>
  </si>
  <si>
    <t xml:space="preserve">3272C7</t>
  </si>
  <si>
    <t xml:space="preserve">ZDI OPĚR, ZÁRUB, NÁBŘEŽ Z GABIONŮ ČÁSTEČNĚ ROVNANÝCH, DRÁT O4,0MM, POVRCHOVÁ ÚPRAVA Zn + Al</t>
  </si>
  <si>
    <t xml:space="preserve">627,71=627,71 [A] dle tabulky kubatur z příčných řezů</t>
  </si>
  <si>
    <t xml:space="preserve">- položka zahrnuje dodávku a osazení drátěných košů s výplní lomovým kamenem.  
- gabionové matrace se vykazují v pol.č.2722**.</t>
  </si>
  <si>
    <t xml:space="preserve">45152</t>
  </si>
  <si>
    <t xml:space="preserve">PODKLADNÍ A VÝPLŇOVÉ VRSTVY Z KAMENIVA DRCENÉHO</t>
  </si>
  <si>
    <t xml:space="preserve">Štěrkodrť 32-63 pod gabionovou stěnu; tl. 0.2m 235,05=235,05 [A] dle tabulky kubatur z příčných řezů</t>
  </si>
  <si>
    <t xml:space="preserve">56110</t>
  </si>
  <si>
    <t xml:space="preserve">PODKLADNÍ BETON</t>
  </si>
  <si>
    <t xml:space="preserve">betonového lože min C20/25XF3 tl. 200mm 
16,43*0,2=3,29 [A] plocha dle situace</t>
  </si>
  <si>
    <t xml:space="preserve">56139</t>
  </si>
  <si>
    <t xml:space="preserve">R</t>
  </si>
  <si>
    <t xml:space="preserve">Podklad ze štěrkodrti s recyklátem</t>
  </si>
  <si>
    <t xml:space="preserve">1182,73*0,2*0,3*(1+1,5)=177,41 [A]  délka úseku SO 102*0,2*plocha vrstvy vrchní recyklátové vrstvy dle vzorového řezu*(koeficient navýšení o spodní vrstvu spodní vrstvu směsi recyklátu)</t>
  </si>
  <si>
    <t xml:space="preserve">56330</t>
  </si>
  <si>
    <t xml:space="preserve">VOZOVKOVÉ VRSTVY ZE ŠTĚRKODRTI</t>
  </si>
  <si>
    <t xml:space="preserve">191,5=191,50 [A] dle tabulky kubatur z příčných řezů</t>
  </si>
  <si>
    <t xml:space="preserve">56963</t>
  </si>
  <si>
    <t xml:space="preserve">ZPEVNĚNÍ KRAJNIC Z RECYKLOVANÉHO MATERIÁLU TL DO 150MM</t>
  </si>
  <si>
    <t xml:space="preserve">2253,35-(415,81+521,7)=1 315,84 [A]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8349,63+(2*1182,73-0,8*(67,06+70,16))*0,2=8 800,77 [A] ACO11 + [2*délka úseku SO 102-0,8*(délka všech silničních obrub+délka napojení zpevněných ploch)]* technologické rozšíření vrstvy</t>
  </si>
  <si>
    <t xml:space="preserve">572213</t>
  </si>
  <si>
    <t xml:space="preserve">SPOJOVACÍ POSTŘIK Z EMULZE DO 0,5KG/M2</t>
  </si>
  <si>
    <t xml:space="preserve">8349,63+(2*1182,73-0,8*(67,06+70,16))*0,1=8 575,20 [A] ACO11 + [2*délka úseku SO 102-0,8*(délka všech silničních obrub+délka napojení zpevněných ploch)]* technologické rozšíření vrstvy 
8349,63+(2*1182,73-0,8*(67,06+70,16))*0,2=8 800,77 [B] ACO11 + [2*délka úseku SO 102-0,8*(délka všech silničních obrub+délka napojení zpevněných ploch)]* technologické rozšíření vrstvy 
Celkem: A+B=17 375,97 [C]</t>
  </si>
  <si>
    <t xml:space="preserve">5740E6</t>
  </si>
  <si>
    <t xml:space="preserve">ASFALTOVÝ BETON PRO PODKLADNÍ VRSTVY ACP 16+, 16S</t>
  </si>
  <si>
    <t xml:space="preserve">1,27*1182,73*0,2=300,41 [A] šířka vrstvy podle vzorového řezu</t>
  </si>
  <si>
    <t xml:space="preserve">331,27=331,27 [A] dle tabulky kubatur z příčných řezů</t>
  </si>
  <si>
    <t xml:space="preserve">8349,63+0=8 349,63 [A]  plocha na hlavní trase + plocha připojení vedl. Komunikací</t>
  </si>
  <si>
    <t xml:space="preserve">8349,63+(2*1182,73-0,8*(67,06+70,16))*0,1=8 575,20 [A] ACO11 + [2*délka úseku SO 102-0,8*(délka všech silničních obrub+délka napojení zpevněných ploch)]* technologické rozšíření vrstvy</t>
  </si>
  <si>
    <t xml:space="preserve">58212</t>
  </si>
  <si>
    <t xml:space="preserve">DLÁŽDĚNÉ KRYTY Z VELKÝCH KOSTEK DO LOŽE Z MC</t>
  </si>
  <si>
    <t xml:space="preserve">16,43=16,43 [A]  plocha dle situace</t>
  </si>
  <si>
    <t xml:space="preserve">875332</t>
  </si>
  <si>
    <t xml:space="preserve">POTRUBÍ DREN Z TRUB PLAST DN DO 150MM DĚROVANÝCH</t>
  </si>
  <si>
    <t xml:space="preserve">171,41+3,66+85,92+165,95=426,94 [A]  dle délky gabionové konstrukce ze situace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9113A1</t>
  </si>
  <si>
    <t xml:space="preserve">SVODIDLO OCEL SILNIČ JEDNOSTR, ÚROVEŇ ZADRŽ N1, N2 - DODÁVKA A MONTÁŽ</t>
  </si>
  <si>
    <t xml:space="preserve">223,64+58,35+59,3+74,52=415,81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SVODIDLO OCEL SILNIČ JEDNOSTR, ÚROVEŇ ZADRŽ N1, N2 - DEMONTÁŽ S PŘESUNEM</t>
  </si>
  <si>
    <t xml:space="preserve">237,5+184,1=421,60 [A] délka dle VV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182,54+35,57+115,63+187,96=521,70 [A]  délka dle situace</t>
  </si>
  <si>
    <t xml:space="preserve">91228</t>
  </si>
  <si>
    <t xml:space="preserve">SMĚROVÉ SLOUPKY Z PLAST HMOT VČETNĚ ODRAZNÉHO PÁSKU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2,77+34,29=67,06 [A]  délka ze situace</t>
  </si>
  <si>
    <t xml:space="preserve">931313</t>
  </si>
  <si>
    <t xml:space="preserve">TĚSNĚNÍ DILATAČ SPAR ASF ZÁLIVKOU PRŮŘ DO 300MM2</t>
  </si>
  <si>
    <t xml:space="preserve">kamenivo z vozovek pol. 113328 352,18=352,18 [A]</t>
  </si>
  <si>
    <t xml:space="preserve">prostý beton pol. 113158 12,87=12,87 [A]</t>
  </si>
  <si>
    <t xml:space="preserve">44,16*0,1=4,42 [A]  plocha dle VV * tl. 100 mm</t>
  </si>
  <si>
    <t xml:space="preserve">113188</t>
  </si>
  <si>
    <t xml:space="preserve">ODSTRANĚNÍ KRYTU ZPEVNĚNÝCH PLOCH Z DLAŽDIC, ODVOZ DO 20KM</t>
  </si>
  <si>
    <t xml:space="preserve">214,42*0,06=12,87 [A] plocha dle výkazu výměr</t>
  </si>
  <si>
    <t xml:space="preserve">116,74=116,74 [A] objem položených vrstev recyklátu 
(129,24+0*0,8+36,92+116,05)*0,5=141,11 [B] plocha BUS zálivů+plocha rozšíření vozovky*0,8+nové nezpevněné plochy na místě původních zpevněných+plocha asfaltového pojížděného choníku 
214,42*0,44=94,34 [C] plocha dle výkazu výměr 
Celkem: A+B+C=352,19 [D]</t>
  </si>
  <si>
    <t xml:space="preserve">6438,58*0,1=643,86 [A] plocha dle VV * tl. 100 mm</t>
  </si>
  <si>
    <t xml:space="preserve">778,25+898,15=1 676,40 [A] délka úseku ze situace+délky napojení na sousední asfaltové plochy+délka spár dle VV</t>
  </si>
  <si>
    <t xml:space="preserve">15,07+66,17*0,26=32,27 [A] objem z tabulky kubatur z příčných řezů+plocha výkopu pro nové chocníkové plochy dle VV * tl. konstr. vrstev 
594,8*0,75*0,15=66,92 [B]  délka dle VV* šířka 0,75m*tl.0,15m 
Celkem: A+B=99,19 [C]</t>
  </si>
  <si>
    <t xml:space="preserve">21,5+79,41=100,91 [A]</t>
  </si>
  <si>
    <t xml:space="preserve">8,75=8,75 [A]  dle tabulky kubatur z příčných řezů</t>
  </si>
  <si>
    <t xml:space="preserve">UV 3.1 21,3=21,30 [A] 
UV 3.2 14,5=14,50 [B]  
Celkem: A+B=35,80 [C]</t>
  </si>
  <si>
    <t xml:space="preserve">10=10,00 [A] dle tabulky kubatur z příčných řezů 
11,5=11,50 [B] dle tabulky kubatur z příčných řezů 
Celkem: A+B=21,50 [C]</t>
  </si>
  <si>
    <t xml:space="preserve">99,19+8,75+35,8=143,74 [A]</t>
  </si>
  <si>
    <t xml:space="preserve">778,25*0,2*0,16*1,75=43,58 [A] délka úseku SO 103*0,2*plocha dosypávky dle vzorového řezu*koeficient zohledňující možnost šířky krajnice 0,75m až 1,5m 
35,83=35,83 [B] dle tabulky kubatur z příčných řezů 
Celkem: A+B=79,41 [C]</t>
  </si>
  <si>
    <t xml:space="preserve">UV 3.1 18,4=18,40 [A] 
UV 3.2 12,9=12,90 [B]  
Celkem: A+B=31,30 [C]</t>
  </si>
  <si>
    <t xml:space="preserve">UV 3.1 0,3=0,30 [A] 
UV 3.2 0,1=0,10 [B]  
Celkem: A+B=0,40 [C]</t>
  </si>
  <si>
    <t xml:space="preserve">UV 3.1 0,7=0,70 [A] 
UV 3.2 0,6=0,60 [B]  
Celkem: A+B=1,30 [C]</t>
  </si>
  <si>
    <t xml:space="preserve">1,6*0,2=0,32 [A] betonového lože min C20/25XF3 tl. 200mm</t>
  </si>
  <si>
    <t xml:space="preserve">778,25*0,2*0,3*(1+1,5) =116,74 [A] délka úseku SO 103*0,2*plocha vrstvy vrchní recyklátové vrstvy dle vzorového řezu*(koeficient navýšení o spodní vrstvu spodní vrstvu směsi recyklátu)</t>
  </si>
  <si>
    <t xml:space="preserve">129,24-56,07*0,45=104,01 [A] plocha  v situaci - delka rozhrani s vozovkou*šířka zazubení konstrukční vrstvy</t>
  </si>
  <si>
    <t xml:space="preserve">Vrstva štěrkodrti ŚDA fr 0/32 do konstrukce krajnice 
43,05=43,05 [A] dle tabulky kubatur z příčných řezů</t>
  </si>
  <si>
    <t xml:space="preserve">56331</t>
  </si>
  <si>
    <t xml:space="preserve">VOZOVKOVÉ VRSTVY ZE ŠTĚRKODRTI TL. DO 50MM</t>
  </si>
  <si>
    <t xml:space="preserve">44,17=44,17 [A] plocha nástupiště BUS*tl.50mm</t>
  </si>
  <si>
    <t xml:space="preserve">142,3=142,30 [A] plocha ze situace</t>
  </si>
  <si>
    <t xml:space="preserve">195,9=195,90 [A] plocha ze situace</t>
  </si>
  <si>
    <t xml:space="preserve">56336</t>
  </si>
  <si>
    <t xml:space="preserve">VOZOVKOVÉ VRSTVY ZE ŠTĚRKODRTI TL. DO 300MM</t>
  </si>
  <si>
    <t xml:space="preserve">116,05=116,05 [A] plocha ACO 11+ podle situace</t>
  </si>
  <si>
    <t xml:space="preserve">129,24-56,07*0,86=81,02 [A] plocha  v situaci - delka rozhrani s vozovkou*šířka zazubení konstrukční vrstvy</t>
  </si>
  <si>
    <t xml:space="preserve">309,51=309,51 [A] plocha v situaci-délka všech svodidel*1m šířky krajnice v oblasti svodidel</t>
  </si>
  <si>
    <t xml:space="preserve">572113</t>
  </si>
  <si>
    <t xml:space="preserve">INFILTRAČNÍ POSTŘIK Z EMULZE DO 0,5KG/M2</t>
  </si>
  <si>
    <t xml:space="preserve">116,05=116,05 [C] asfaltový chodník - pojížděný plocha dle situace</t>
  </si>
  <si>
    <t xml:space="preserve">6042,59+(2*435,18-(443,28+0,8*257,3))*0,2=6 086,84 [A] ACO11 + [2*délka úseku SO 103-(délka rozhraní s jinými zpevněnými plochami + 0,8*délka všech silničních obrub sousedících s plochou fréz.)]* technologické rozšíření vrstvy 
129,24-56,07*0,45=104,01 [B] plocha  v situaci - delka rozhrani s vozovkou*šířka zazubení konstrukční vrstvy 
Celkem: A+B=6 190,85 [C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6042,59+(2*435,18-(443,28+0,8*257,3))*0,2=6 086,84 [B] ACO11 + [2*délka úseku SO 103-(délka rozhraní s jinými zpevněnými plochami + 0,8*délka všech silničních obrub sousedících s plochou fréz.)]* technologické rozšíření vrstvy 
129,24-56,07*0,1=123,63 [C] plocha  v situaci - delka rozhrani s vozovkou*šířka zazubení konstrukční vrstvy 
129,24-56,07*0,2=118,03 [D] plocha  v situaci - delka rozhrani s vozovkou*šířka zazubení konstrukční vrstvy 
116,05=116,05 [E] asfaltový chodník - pojížděný plocha dle situace 
Celkem: A+B+C+D+E=12 509,26 [F]</t>
  </si>
  <si>
    <t xml:space="preserve">1,27*778,25*0,2=197,68 [A] šířka vrstvy podle vzorového řezu*délka úseku SO109*tl. Vrstvy</t>
  </si>
  <si>
    <t xml:space="preserve">182,73=182,73 [A] dle tabulky kubatur z příčných řezů</t>
  </si>
  <si>
    <t xml:space="preserve">5980,85+61,74=6 042,59 [A] plocha na hlavní trase + plocha připojení vedl. Komunikací 
129,24=129,24 [B]  zastávky BUS 
116,05=116,05 [C] asfaltový chodník - pojížděný plocha dle situace 
Celkem: A+B+C=6 287,88 [D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129,24-56,07*0,1=123,63 [B] plocha  v situaci - delka rozhrani s vozovkou*šířka zazubení konstrukční vrstvy 
116,05=116,05 [C] asfaltový chodník - pojížděný plocha dle situace 
Celkem: A+B+C=6 304,39 [D]</t>
  </si>
  <si>
    <t xml:space="preserve">129,24-56,07*0,2=118,03 [A] plocha  v situaci - delka rozhrani s vozovkou*šířka zazubení konstrukční vrstvy</t>
  </si>
  <si>
    <t xml:space="preserve">1,6=1,60 [A]  plocha dle situace</t>
  </si>
  <si>
    <t xml:space="preserve">142,3-(25,3+10*0,3)=114,00 [A] plocha (ze sit) nepojížděného chodníku-(dlažba nevidomí+plocha umělé vodící linie)</t>
  </si>
  <si>
    <t xml:space="preserve">195,9-37,4=158,50 [A] plocha ze situace-dlažba pro nevidomé (sjezdy)</t>
  </si>
  <si>
    <t xml:space="preserve">25,3=25,30 [A] plocha ze situace (veškerá dl. pro nevidomé mimo vjezdy)</t>
  </si>
  <si>
    <t xml:space="preserve">37,4=37,40 [A] plocha ze situace (pojížděná dlažba)</t>
  </si>
  <si>
    <t xml:space="preserve">UV 3.1 2,3=2,30 [A] 
UV 3.2 1,1=1,10 [B]  
Celkem: A+B=3,40 [C]</t>
  </si>
  <si>
    <t xml:space="preserve">2=2,00 [A] počet dle situace</t>
  </si>
  <si>
    <t xml:space="preserve">6=6,00 [A] počet dle zaměření</t>
  </si>
  <si>
    <t xml:space="preserve">2=2,00 [A] počet dle zaměření</t>
  </si>
  <si>
    <t xml:space="preserve">UV 3.1 0,8=0,80 [A] 
UV 3.2 0,4=0,40 [B]  
Celkem: A+B=1,20 [C]</t>
  </si>
  <si>
    <t xml:space="preserve">16,6=16,60 [A] délka dle situace</t>
  </si>
  <si>
    <t xml:space="preserve">915119</t>
  </si>
  <si>
    <t xml:space="preserve">Umělá vodící linie s drážkami pro nevidomé šířky 0,3m</t>
  </si>
  <si>
    <t xml:space="preserve">10=10,00 [A] umělá vodící linie s drážkami pro nevidomé šířky 0,3m</t>
  </si>
  <si>
    <t xml:space="preserve">16=16,00 [A] délka ze situace</t>
  </si>
  <si>
    <t xml:space="preserve">362,9=362,90 [A] délka ze situace</t>
  </si>
  <si>
    <t xml:space="preserve">55</t>
  </si>
  <si>
    <t xml:space="preserve">6,3=6,30 [A] délka ze situace</t>
  </si>
  <si>
    <t xml:space="preserve">56</t>
  </si>
  <si>
    <t xml:space="preserve">kamenivo z vozovek pol. 113328 113,71=113,71 [A]</t>
  </si>
  <si>
    <t xml:space="preserve">22,35*0,3=6,71 [A] nové nezpevněné plochy 
107=107,00 [B] objem položených vrstev recyklátu 
Celkem: A+B=113,71 [C]</t>
  </si>
  <si>
    <t xml:space="preserve">(5275,33+22,35)*0,1=529,77 [A] (plocha vozovky pouze s frézováním + nezpevněné plochy na místě původních zpevněných) * tl. 100 mm</t>
  </si>
  <si>
    <t xml:space="preserve">713,34+130,85=844,19 [A] délka úseku ze situace+délky napojení na sousední zpevněné plochy dle VV</t>
  </si>
  <si>
    <t xml:space="preserve">159,64=159,64 [A] dle tabulky kubatur z příčných řezů 
1315,9*0,75*0,15=148,04 [B] délka dle VV* šířka 0,75m*tl.0,15m 
Celkem: A+B=307,68 [C]</t>
  </si>
  <si>
    <t xml:space="preserve">388,11+227,44=615,55 [A]</t>
  </si>
  <si>
    <t xml:space="preserve">448,92=448,92 [A] dle tabulky kubatur z příčných řezů</t>
  </si>
  <si>
    <t xml:space="preserve">373,43=373,43 [A] dle tabulky kubatur z příčných řezů 
3,5+22,35*0,5=14,68 [B] dle tabulky kubatur z příčných řezů+plocha nových nezpevněných ploch na místě původních zpevněných*tl.0,5m 
Celkem: A+B=388,11 [C]</t>
  </si>
  <si>
    <t xml:space="preserve">307,68+448,92=756,60 [A]</t>
  </si>
  <si>
    <t xml:space="preserve">713,34*0,2*0,16*1,75=39,95 [A] délka úseku SO 104*0,2*plocha dosypávky dle vzorového řezu*koeficient zohledňující možnost šířky krajnice 0,75m až 1,5m 
187,49=187,49 [B] dle tabulky kubatur z příčných řezů 
Celkem: A+B=227,44 [C]</t>
  </si>
  <si>
    <t xml:space="preserve">betonového lože min C20/25XF3 tl. 200mm 
20,02*0,2=4,00 [A] plocha dle situace</t>
  </si>
  <si>
    <t xml:space="preserve">713,34*0,2*0,3*(1+1,5)=107,00 [A]  délka úseku SO 104*šířka upravované části vozovky*plocha vrstvy vrchní recyklátové vrstvy dle vzorového řezu*(koeficient navýšení o spodní vrstvu spodní vrstvu směsi recyklátu)</t>
  </si>
  <si>
    <t xml:space="preserve">241,44=241,44 [A]le tabulky kubatur z příčných řezů</t>
  </si>
  <si>
    <t xml:space="preserve">(1389,7-(893,8+68)) =427,90 [A] (plocha v situaci-délka všech svodidel*1m šířky krajnice v oblasti svodidel)</t>
  </si>
  <si>
    <t xml:space="preserve">5275,33+(2*713,34-0,8*(80,05+108,85))*0,2=5 530,44 [A] ACO11 + [2*délka úseku SO 104-0,8*(délka všech silničních obrub+délka všech rozhraní s ostatními zpevněnými plochami)]* technologické rozšíření vrstvy</t>
  </si>
  <si>
    <t xml:space="preserve">5275,33+(2*713,34-0,8*(80,05+108,85))*0,1=5 402,89 [A]  ACO11 + [2*délka úseku SO 104-0,8*(délka všech silničních obrub+délka všech rozhraní s ostatními zpevněnými plochami)]* technologické rozšíření vrstvy 
5275,33+(2*713,34-0,8*(80,05+108,85))*0,2=5 530,44 [B] ACO11 + [2*délka úseku SO 104-0,8*(délka všech silničních obrub+délka všech rozhraní s ostatními zpevněnými plochami)]* technologické rozšíření vrstvy 
Celkem: A+B=10 933,33 [C]</t>
  </si>
  <si>
    <t xml:space="preserve">1,27*713,34*0,2=181,19 [A]  šířka vrstvy podle vzorového řezu*délka úseku SO 104 * tl. Vrstev</t>
  </si>
  <si>
    <t xml:space="preserve">297,09=297,09 [A] dle tabulky kubatur z příčných řezů</t>
  </si>
  <si>
    <t xml:space="preserve">5275,33+0=5 275,33 [A]  plocha na hlavní trase + plocha připojení vedl. Komunikací</t>
  </si>
  <si>
    <t xml:space="preserve">5275,33+(2*713,34-0,8*(80,05+108,85))*0,1=5 402,89 [A] ACO11 + [2*délka úseku SO 104-0,8*(délka všech silničních obrub+délka všech rozhraní s ostatními zpevněnými plochami)]* technologické rozšíření vrstvy</t>
  </si>
  <si>
    <t xml:space="preserve">299,86-(52,37+47,55)*0,2=279,88 [A] zastávky BUS plocha  v situaci - delka rozhrani s vozovkou*šířka zazubení konstrukční vrstvy</t>
  </si>
  <si>
    <t xml:space="preserve">20,02=20,02 [A] plocha dle situace</t>
  </si>
  <si>
    <t xml:space="preserve">157,85+290,95+445=893,80 [A] délka dle situace</t>
  </si>
  <si>
    <t xml:space="preserve">68=68,00 [A] délka dle situace</t>
  </si>
  <si>
    <t xml:space="preserve">13=13,00 [A]</t>
  </si>
  <si>
    <t xml:space="preserve">26=26,00 [A]</t>
  </si>
  <si>
    <t xml:space="preserve">40,02+40,03=80,05 [A] délka ze situace</t>
  </si>
  <si>
    <t xml:space="preserve">kamenivo z vozovek pol. 113328 1245,67=1 245,67 [A]</t>
  </si>
  <si>
    <t xml:space="preserve">obrub. (1,48+10,38)/2,2=5,39 [B]</t>
  </si>
  <si>
    <t xml:space="preserve">(1035+750,6*0,8+703,1+85,4+32,8)*0,2=491,36 [B] plocha BUS zálivů+plocha rozšíření vozovky*0,8+nové nezpevněné plochy na místě původních zpevněných+chodníkové plochy na místě původní vozovky+vjezdy na místě původní vozovky</t>
  </si>
  <si>
    <t xml:space="preserve">251,34=251,34 [A] objem položených vrstev recyklátu 
(1035+750,6*0,8+703,1+85,4+32,8)*0,3=737,03 [B] plocha BUS zálivů+plocha rozšíření vozovky*0,8+nové nezpevněné plochy na místě původních zpevněných+chodníkové plochy na místě původní vozovky+vjezdy na místě původní vozovky 
27,7*0,5=13,85 [C] plocha dle výkazu výměr 
(144,5+168,2+102,8+71,4)*0,5=243,45 [D] (plocha původního asf. Chodníku pro zřízení chodníku+zeleně+vjezdů+nové vozovky)*tl.0,5m 
Celkem: A+B+C+D=1 245,67 [E]</t>
  </si>
  <si>
    <t xml:space="preserve">11351</t>
  </si>
  <si>
    <t xml:space="preserve">ODSTRANĚNÍ ZÁHONOVÝCH OBRUBNÍKŮ</t>
  </si>
  <si>
    <t xml:space="preserve">14,8=14,80 [A] délka dle VV</t>
  </si>
  <si>
    <t xml:space="preserve">51,4=51,40 [A] délka dle VV</t>
  </si>
  <si>
    <t xml:space="preserve">(14200,7+58,4+703,1+32,8)*0,1=1 499,50 [A] (plocha vozovky jen frézované ze sit+na místo asfaltu chodník+zeleň+vjezdy) * tl. 100 mm</t>
  </si>
  <si>
    <t xml:space="preserve">4304,9 =4 304,90 [A] délka spár dle VV</t>
  </si>
  <si>
    <t xml:space="preserve">99,93+43,4*0,26+46,4*0,4=129,77 [A] objem z tabulky kubatur z příčných řezů+plocha výkopu pro nové chodníkové plochy dle VV * tl. konstr. vrstev+výkop zelených ploch dle VV*0,4m 
929,4*0,75*0,15=104,56 [B] délka dle VV* šířka 0,75m*tl.0,15m 
Celkem: A+B=234,33 [C]</t>
  </si>
  <si>
    <t xml:space="preserve">132+122,1=254,10 [A]</t>
  </si>
  <si>
    <t xml:space="preserve">UV 5.1 12,5=12,50 [A]</t>
  </si>
  <si>
    <t xml:space="preserve">132=132,00 [A] dle tabulky kubatur z příčných řezů</t>
  </si>
  <si>
    <t xml:space="preserve">234,33+12,5=246,83 [A]</t>
  </si>
  <si>
    <t xml:space="preserve">1675,6*0,2*0,16*1,75=93,83 [A] délka úseku SO 105*0,2*plocha dosypávky dle vzorového řezu*koeficient zohledňující možnost šířky krajnice 0,75m až 1,5m 
10,65=10,65 [B] dle tabulky kubatur z příčných řezů 
17,62=17,62 [C] dle tabulky kubatur z příčných řezů 
Celkem: A+B+C=122,10 [D]</t>
  </si>
  <si>
    <t xml:space="preserve">UV 5.1 10,8=10,80 [A]</t>
  </si>
  <si>
    <t xml:space="preserve">UV 5.1 0,1=0,10 [A]</t>
  </si>
  <si>
    <t xml:space="preserve">UV 5.1 0,6=0,60 [A]</t>
  </si>
  <si>
    <t xml:space="preserve">1675,6*0,2*0,3*(1+1,5) =251,34 [A]  délka úseku SO 105*0,2*plocha vrstvy vrchní recyklátové vrstvy dle vzorového řezu*(koeficient navýšení o spodní vrstvu spodní vrstvu směsi recyklátu)</t>
  </si>
  <si>
    <t xml:space="preserve">1035-227,3*0,45=932,72 [A]  plocha  v situaci - delka rozhrani s vozovkou*šířka zazubení konstrukční vrstvy</t>
  </si>
  <si>
    <t xml:space="preserve">5,8=5,80 [A] dle tabulky kubatur z příčných řezů 
13,3=13,30 [B] dle tabulky kubatur z příčných řezů 
Celkem: A+B=19,10 [C]</t>
  </si>
  <si>
    <t xml:space="preserve">301,5=301,50 [A] plocha nepojížděných částí chodníků 
750,6=750,60 [B]  rozšížení vozovky plocha ze situace 
Celkem: A+B=1 052,10 [C]</t>
  </si>
  <si>
    <t xml:space="preserve">141,2=141,20 [A] plocha pojížděných částí chondíků 
750,6=750,60 [B]  rozšížení vozovky plocha ze situace 
Celkem: A+B=891,80 [C]</t>
  </si>
  <si>
    <t xml:space="preserve">56365</t>
  </si>
  <si>
    <t xml:space="preserve">VOZOVKOVÉ VRSTVY Z RECYKLOVANÉHO MATERIÁLU TL DO 250MM</t>
  </si>
  <si>
    <t xml:space="preserve">1035-227,3*0,86=839,52 [A] plocha  v situaci - delka rozhrani s vozovkou*šířka zazubení konstrukční vrstvy</t>
  </si>
  <si>
    <t xml:space="preserve">726,5-242,7*1=483,80 [A]  plocha v situaci-délka všech svodidel*1m šířky krajnice v oblasti svodidel</t>
  </si>
  <si>
    <t xml:space="preserve">14200,7+(777,217+131,71)*0,2=14 382,49 [A]  ACO11 + [délka nezpevněné krajnice ze situace+rozhraní se zelenými plochami bez obrub]* technologické rozšíření vrstvy 
750,6=750,60 [B] rozšížení vozovky plocha ze situace 
1035-227,3*0,45=932,72 [C] zastávky BUS plocha  v situaci - delka rozhrani s vozovkou*šířka zazubení konstrukční vrstvy 
Celkem: A+B+C=16 065,81 [D]</t>
  </si>
  <si>
    <t xml:space="preserve">14200,7+(777,217+131,71)*0,1=14 291,59 [A] ACO11 + [délka nezpevněné krajnice ze situace+rozhraní se zelenými plochami bez obrub]* technologické rozšíření vrstvy 
14200,7+(777,217+131,71)*0,2=14 382,49 [B] ACO11 + [délka nezpevněné krajnice ze situace+rozhraní se zelenými plochami bez obrub]* technologické rozšíření vrstvy 
750,6=750,60 [C] rozšížení vozovky plocha ze situace 
750,6=750,60 [D] rozšížení vozovky plocha ze situace 
1035-227,3*0,1=1 012,27 [E] zastávky BUS plocha  v situaci - delka rozhrani s vozovkou*šířka zazubení konstrukční vrstvy 
1035-227,3*0,2=989,54 [F]  zastávky BUS plocha  v situaci - delka rozhrani s vozovkou*šířka zazubení konstrukční vrstvy 
Celkem: A+B+C+D+E+F=32 177,09 [G]</t>
  </si>
  <si>
    <t xml:space="preserve">1,27*1675,6*0,2=425,60 [A] šířka vrstvy podle vzorového řezu*délka úseku SO105*tl. Vrstvy</t>
  </si>
  <si>
    <t xml:space="preserve">385,32=385,32 [A] dle tabulky kubatur z příčných řezů</t>
  </si>
  <si>
    <t xml:space="preserve">14200,7+0=14 200,70 [A] plocha na hlavní trase + plocha připojení vedl. Komunikací 
750,6=750,60 [B]  rozšížení vozovky plocha ze situace 
1035=1 035,00 [C] zastávky BUS plocha ze situace 
Celkem: A+B+C=15 986,30 [D]</t>
  </si>
  <si>
    <t xml:space="preserve">14200,7+(777,217+131,71)*0,1=14 291,59 [A] ACO11 + [délka nezpevněné krajnice ze situace+rozhraní se zelenými plochami bez obrub]* technologické rozšíření vrstvy 
750,6=750,60 [B]  rozšížení vozovky plocha ze situace 
1035-227,3*0,1=1 012,27 [C] zastávky BUS plocha ze situace 
Celkem: A+B+C=16 054,46 [D]</t>
  </si>
  <si>
    <t xml:space="preserve">1035-227,3*0,2=989,54 [A] plocha  v situaci - delka rozhrani s vozovkou*šířka zazubení konstrukční vrstvy</t>
  </si>
  <si>
    <t xml:space="preserve">750,6=750,60 [A]  plocha ze situace</t>
  </si>
  <si>
    <t xml:space="preserve">301,5-41,4=260,10 [A] plocha (ze sit) nepojížděného chodníku-(dlažba nevidomí)</t>
  </si>
  <si>
    <t xml:space="preserve">141,2-18,9=122,30 [A] plocha ze situace-dlažba pro nevidomé (sjezdy)</t>
  </si>
  <si>
    <t xml:space="preserve">41,4=41,40 [A] plocha ze situace (veškerá dl. pro nevidomé mimo vjezdy)</t>
  </si>
  <si>
    <t xml:space="preserve">18,9=18,90 [A] plocha ze situace (pojížděná dlažba)</t>
  </si>
  <si>
    <t xml:space="preserve">UV 5.1 1,2=1,20 [A]</t>
  </si>
  <si>
    <t xml:space="preserve">15=15,00 [A] počet dle zaměření</t>
  </si>
  <si>
    <t xml:space="preserve">24=24,00 [A] počet dle zaměření</t>
  </si>
  <si>
    <t xml:space="preserve">5=5,00 [A] počet dle zaměření+hydranty</t>
  </si>
  <si>
    <t xml:space="preserve">UV 5.1 0,4=0,40 [A]</t>
  </si>
  <si>
    <t xml:space="preserve">192,5+57+50=299,50 [A] délka ze situace podle zaměření</t>
  </si>
  <si>
    <t xml:space="preserve">242,7=242,70 [A]  délka dle situace</t>
  </si>
  <si>
    <t xml:space="preserve">139=139,00 [A] délka ze situace</t>
  </si>
  <si>
    <t xml:space="preserve">393,6=393,60 [A] délka ze situace</t>
  </si>
  <si>
    <t xml:space="preserve">93557</t>
  </si>
  <si>
    <t xml:space="preserve">ŽLABY Z DÍLCŮ Z BETONU SVĚTLÉ ŠÍŘKY DO 500MM VČET MŘÍŽÍ</t>
  </si>
  <si>
    <t xml:space="preserve">91,23=91,23 [A] délka podle situace, žlabovka BG 400 s mříží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96653</t>
  </si>
  <si>
    <t xml:space="preserve">ODSTRANĚNÍ ŽLABŮ Z DÍLCŮ (VČET ŠTĚRBINOVÝCH) ŠÍŘKY 200MM</t>
  </si>
  <si>
    <t xml:space="preserve">91,10=91,10 [A] délka dle VV</t>
  </si>
  <si>
    <t xml:space="preserve">- zahrnuje vybourání žlabů včetně podkladních vrstev a eventuelních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kamenivo z vozovek pol. 113328 261,81=261,81 [A]</t>
  </si>
  <si>
    <t xml:space="preserve">(300+0*0,8+0)*0,2=60,00 [A]  plocha BUS zálivů+plocha rozšíření vozovky*0,8+nové nezpevněné plochy</t>
  </si>
  <si>
    <t xml:space="preserve">1345,39*0,2*0,3*(1+1,5)=201,81 [A] objem položených vrstev recyklátu 
(300+0*0,8+0)*0,2=60,00 [B] plocha BUS zálivů+plocha rozšíření vozovky*0,8+nové nezpevněné plochy 
Celkem: A+B=261,81 [C]</t>
  </si>
  <si>
    <t xml:space="preserve">(11011,08+300)*0,1=1 131,11 [A] (plocha vozovky pouze s frézováním + plocha zastávek BUS) * tl. 100 mm</t>
  </si>
  <si>
    <t xml:space="preserve">1345,4+254=1 599,40 [A]  délka úseku ze situace+délky napojení na sousední asfaltové plochy</t>
  </si>
  <si>
    <t xml:space="preserve">148,74=148,74 [A] dle tabulky kubatur z příčných řezů  
2389,1*0,75*0,15=268,77 [B] délka dle VV* šířka 0,75m*tl.0,15m 
Celkem: A+B=417,51 [C]</t>
  </si>
  <si>
    <t xml:space="preserve">60,07+192,96=253,03 [A]</t>
  </si>
  <si>
    <t xml:space="preserve">489,5=489,50 [A] dle tabulky kubatur z příčných řezů</t>
  </si>
  <si>
    <t xml:space="preserve">60,07=60,07 [A] dle tabulky kubatur z příčných řezů</t>
  </si>
  <si>
    <t xml:space="preserve">417,51+489,5=907,01 [A]</t>
  </si>
  <si>
    <t xml:space="preserve">dosypávka krajnice 100% PS zemina min. málo vhodná 
1345,39*0,2*0,16*1,75=75,34 [A]  délka úseku SO 106*0,2*plocha dosypávky dle vzorového řezu*koeficient zohledňující možnost šířky krajnice 0,75m až 1,5m 
117,62=117,62 [B]  dle tabulky kubatur z příčných řezů 
Celkem: A+B=192,96 [C]</t>
  </si>
  <si>
    <t xml:space="preserve">1345,39*0,2*0,3*(1+1,5)=201,81 [A]  délka úseku SO 101*0,2*šířka upravované části vozovky*plocha vrstvy vrchní recyklátové vrstvy dle vzorového řezu*(koeficient navýšení o spodní vrstvu spodní vrstvu směsi recyklátu)</t>
  </si>
  <si>
    <t xml:space="preserve">299,86-(52,37+47,55)*0,45=254,90 [A]  zastávky BUS plocha  v situaci - delka rozhrani s vozovkou*šířka zazubení konstrukční vrstvy</t>
  </si>
  <si>
    <t xml:space="preserve">161=161,00 [A] dle tabulky kubatur z příčných řezů</t>
  </si>
  <si>
    <t xml:space="preserve">299,86-(52,37+47,55)*0,86=213,93 [A]  zastávky BUS plocha  v situaci - delka rozhrani s vozovkou*šířka zazubení konstrukční vrstvy</t>
  </si>
  <si>
    <t xml:space="preserve">(2970,9-(515+507+163)) =1 785,90 [A] (plocha v situaci-délka všech svodidel*1m šířky krajnice v oblasti svodidel)</t>
  </si>
  <si>
    <t xml:space="preserve">299,86-(52,37+47,55)*0,45=254,90 [A] zastávky BUS plocha  v situaci - delka rozhrani s vozovkou*šířka zazubení konstrukční vrstvy 
11011,08+(2*1345,39-0,8*142)*0,2=11 526,52 [B] ACO11 + (2*délka úseku SO 106-0,8*délka všech silničních obrub)* technologické rozšíření vrstvy 
Celkem: A+B=11 781,42 [C]</t>
  </si>
  <si>
    <t xml:space="preserve">11011,08+(2*1345,39-0,8*142)*0,1=11 268,80 [A]  ACO11 + (2*délka úseku SO 106-0,8*délka všech silničních obrub)* technologické rozšíření vrstvy 
11011,08+(2*1345,39-0,8*142)*0,2=11 526,52 [B]  ACO11 + (2*délka úseku SO 106-0,8*délka všech silničních obrub)* technologické rozšíření vrstvy 
299,86-(52,37+47,55)*0,1=289,87 [C] zastávky BUS plocha  v situaci - delka rozhrani s vozovkou*šířka zazubení konstrukční vrstvy 
299,86-(52,37+47,55)*0,2=279,88 [D] zastávky BUS plocha  v situaci - delka rozhrani s vozovkou*šířka zazubení konstrukční vrstvy 
Celkem: A+B+C+D=23 365,07 [E]</t>
  </si>
  <si>
    <t xml:space="preserve">1,27*1345,39*0,2=341,73 [A]  z tabulky kubatur podle příčných řezů</t>
  </si>
  <si>
    <t xml:space="preserve">10839,47+171,61=11 011,08 [A]  plocha na hlavní trase + plocha připojení vedl. Komunikací 
299,86=299,86 [B] zastávky BUS plocha v situaci 
Celkem: A+B=11 310,94 [C]</t>
  </si>
  <si>
    <t xml:space="preserve">11011,08+(2*1345,39-0,8*142)*0,1=11 268,80 [A] ACO11 + (2*délka úseku SO 106-0,8*délka všech silničních obrub)* technologické rozšíření vrstvy 
299,86-(52,37+47,55)*0,1=289,87 [B] plocha  v situaci - delka rozhrani s vozovkou*šířka zazubení konstrukční vrstvy 
Celkem: A+B=11 558,67 [C]</t>
  </si>
  <si>
    <t xml:space="preserve">56,5+46+43,5+114+145+48,5+61,5=515,00 [A] délka dle situace</t>
  </si>
  <si>
    <t xml:space="preserve">139+108+88+353=688,00 [A] délka ze situace podle zaměření</t>
  </si>
  <si>
    <t xml:space="preserve">140+101+150+116 =507,00 [A]  délka dle situace</t>
  </si>
  <si>
    <t xml:space="preserve">9115C1</t>
  </si>
  <si>
    <t xml:space="preserve">SVODIDLO OCEL MOSTNÍ JEDNOSTR, ÚROVEŇ ZADRŽ H2 - DODÁVKA A MONTÁŽ</t>
  </si>
  <si>
    <t xml:space="preserve">90+73=163,00 [A] délka ze situace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60=60,00 [A]</t>
  </si>
  <si>
    <t xml:space="preserve">44=44,00 [A]</t>
  </si>
  <si>
    <t xml:space="preserve">71,53+70,05=141,58 [A]  délka ze situace</t>
  </si>
  <si>
    <t xml:space="preserve">1345,4+633,34+141,58=2 120,32 [A]  délka úseku ze situace+délky napojení na sousední asfaltové plochy+délka silničních obrub</t>
  </si>
  <si>
    <t xml:space="preserve">kamenivo z vozovek pol. 113328 375,47=375,47 [A]</t>
  </si>
  <si>
    <t xml:space="preserve">prostý beton pol. 113158 6,97=6,97 [A] 
obrub.  (2,58+33,67)/2,2=16,48 [B] 
Celkem: A+B=23,45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69,7*0,1=6,97 [A] plocha dle výkazu výměr</t>
  </si>
  <si>
    <t xml:space="preserve">1347,5*0,2*0,3*(1+1,5) =202,13 [A] objem položených vrstev recyklátu 
69,7*0,4=27,88 [B] plocha dle výkazu výměr 
(444,8+5*0,8+252,7+25,8)*0,2=145,46 [C] plocha BUS zálivů+plocha rozšíření vozovky*0,8+nové nezpevněné plochy na místě původních zpevněných+chodníkové plochy na místě původní vozovky 
Celkem: A+B+C=375,47 [D]</t>
  </si>
  <si>
    <t xml:space="preserve">25,8=25,80 [A]  délka dle VV</t>
  </si>
  <si>
    <t xml:space="preserve">166,7=166,70 [A] délka dle VV</t>
  </si>
  <si>
    <t xml:space="preserve">(12873,25+444,8+5*0,9+291,2+36,72+5+17,46+7,06)*0,1=1 368,00 [A] (plocha asfaltové plochy jen frézování+plocha BUS zálivů+plocha rozšíření vozovky * 0,9 + nové nezpevněné plochy na místě frézy+nové chodníkové plochy na místě frézy+přídlažba+pojížděné plochy ostrůvků+plochy vjezdů) dle VV * tl. 100 mm</t>
  </si>
  <si>
    <t xml:space="preserve">délka spár dle VV</t>
  </si>
  <si>
    <t xml:space="preserve">12,5+34,6*0,26=21,50 [A] objem z tabulky kubatur z příčných řezů+plocha výkopu pro nové chocníkové plochy dle VV * tl. konstr. vrstev 
181,6*0,75*0,15=20,43 [B]délka dle VV* šířka 0,75m*tl.0,15m 
Celkem: A+B=41,93 [C]</t>
  </si>
  <si>
    <t xml:space="preserve">62,6+80,19=142,79 [A]</t>
  </si>
  <si>
    <t xml:space="preserve">UV 7.1 18,7=18,70 [A]</t>
  </si>
  <si>
    <t xml:space="preserve">62,6=62,60 [A]  dle tabulky kubatur z příčných řezů</t>
  </si>
  <si>
    <t xml:space="preserve">41,93+18,7=60,63 [A]</t>
  </si>
  <si>
    <t xml:space="preserve">1347,5*0,2*0,16*1,75=75,46 [A]  délka úseku SO 107*0,2*plocha dosypávky dle vzorového řezu*koeficient zohledňující možnost šířky krajnice 0,75m až 1,5m 
4,73=4,73 [B] dle tabulky kubatur z příčných řezů 
Celkem: A+B=80,19 [C]</t>
  </si>
  <si>
    <t xml:space="preserve">UV 7.1 16,5=16,50 [A]</t>
  </si>
  <si>
    <t xml:space="preserve">UV 7.1 0,2=0,20 [A]</t>
  </si>
  <si>
    <t xml:space="preserve">UV 7.1 0,6=0,60 [A]</t>
  </si>
  <si>
    <t xml:space="preserve">17,5*0,2=3,50 [A] plocha dle situace</t>
  </si>
  <si>
    <t xml:space="preserve">1347,5*0,2*0,3*(1+1,5) =202,13 [A]  délka úseku SO 109*0,2*plocha vrstvy vrchní recyklátové vrstvy dle vzorového řezu*(koeficient navýšení o spodní vrstvu spodní vrstvu směsi recyklátu)</t>
  </si>
  <si>
    <t xml:space="preserve">stabilizace cementobetonem Tl. 140 mm  SC C 8/10 
444,8-107,6*0,45=396,38 [A]  zastávky BUS plocha  v situaci - delka rozhrani s vozovkou*šířka zazubení konstrukční vrstvy</t>
  </si>
  <si>
    <t xml:space="preserve">5=5,00 [A] rozšížení vozovky plocha ze situace 
139,9=139,90 [B] plocha nepojížděných částí chodníků 
Celkem: A+B=144,90 [C]</t>
  </si>
  <si>
    <t xml:space="preserve">5=5,00 [A] rozšížení vozovky plocha ze situace 
15,8=15,80 [B] plocha pojížděných částí chondíků 
Celkem: A+B=20,80 [C]</t>
  </si>
  <si>
    <t xml:space="preserve">444,8-107,6*0,86=352,26 [A] zastávky BUS plocha  v situaci - delka rozhrani s vozovkou*šířka zazubení konstrukční vrstvy</t>
  </si>
  <si>
    <t xml:space="preserve">(191-41,4*1)=149,60 [A]</t>
  </si>
  <si>
    <t xml:space="preserve">12873,25+(214)*0,2=12 916,05 [A] ACO11 + [délka konstrukčních vrstev se zazubením dle VV]* technologické rozšíření vrstvy 
5=5,00 [B]  rozšížení vozovky plocha ze situace 
444,8-107,6*0,45=396,38 [C]  zastávky BUS plocha  v situaci - delka rozhrani s vozovkou*šířka zazubení konstrukční vrstvy 
Celkem: A+B+C=13 317,43 [D]</t>
  </si>
  <si>
    <t xml:space="preserve">12873,25+(214)*0,1=12 894,65 [A] ACO11 + [délka konstrukčních vrstev se zazubením dle VV]* technologické rozšíření vrstvy 
12873,25+(214)*0,2=12 916,05 [B] ACO11 + [délka konstrukčních vrstev se zazubením dle VV]* technologické rozšíření vrstvy 
5=5,00 [C]  rozšížení vozovky  plocha ze situace 
5=5,00 [D] rozšížení vozovky  plocha ze situace 
444,8-107,6*0,1=434,04 [E]  zastávky BUS plocha  v situaci - delka rozhrani s vozovkou*šířka zazubení konstrukční vrstvy 
444,8-107,6*0,2=423,28 [F]  zastávky BUS plocha  v situaci - delka rozhrani s vozovkou*šířka zazubení konstrukční vrstvy 
Celkem: A+B+C+D+E+F=26 678,02 [G]</t>
  </si>
  <si>
    <t xml:space="preserve">1,27*1347,5*0,2=342,27 [A] šířka vrstvy podle vzorového řezu*délka úseku SO107*tl. Vrstvy</t>
  </si>
  <si>
    <t xml:space="preserve">913,09=913,09 [A] dle tabulky kubatur z příčných řezů</t>
  </si>
  <si>
    <t xml:space="preserve">12349,5+523,75=12 873,25 [A] plocha na hlavní trase + plocha připojení vedl. Komunikací 
5=5,00 [B]  rozšížení vozovky plocha ze situace 
444,87=444,87 [C]  zastávky BUS plocha v situaci 
Celkem: A+B+C=13 323,12 [D]</t>
  </si>
  <si>
    <t xml:space="preserve">12873,25+(214)*0,1=12 894,65 [A] ACO11 + [délka konstrukčních vrstev se zazubením dle VV]* technologické rozšíření vrstvy 
5=5,00 [B] rozšížení vozovky plocha ze situace 
434,04=434,04 [C] zastávky BUS, plocha  v situaci - delka rozhrani s vozovkou*šířka zazubení konstrukční vrstvy 
Celkem: A+B+C=13 333,69 [D]</t>
  </si>
  <si>
    <t xml:space="preserve">444,8-107,6*0,2=423,28 [A] zastávky BUS plocha  v situaci - delka rozhrani s vozovkou*šířka zazubení konstrukční vrstvy</t>
  </si>
  <si>
    <t xml:space="preserve">5=5,00 [A] rozšížení vozovky plocha ze situace</t>
  </si>
  <si>
    <t xml:space="preserve">5=5,00 [A] plocha dle situace 
17,5=17,50 [B] plocha dle situace 
Celkem: A+B=22,50 [C]</t>
  </si>
  <si>
    <t xml:space="preserve">139,9-22,9=117,00 [A] plocha (ze sit) nepojížděného chodníku-(dlažba nevidomí)</t>
  </si>
  <si>
    <t xml:space="preserve">15,8-6,3=9,50 [A]  plocha ze situace-dlažba pro nevidomé (sjezdy)</t>
  </si>
  <si>
    <t xml:space="preserve">22,9=22,90 [A] plocha ze situace (veškerá dl. pro nevidomé mimo vjezdy)</t>
  </si>
  <si>
    <t xml:space="preserve">6,3=6,30 [A] plocha ze situace (pojížděná dlažba)</t>
  </si>
  <si>
    <t xml:space="preserve">UV 7.1 1,6=1,60 [A]</t>
  </si>
  <si>
    <t xml:space="preserve">1=1,00 [A]  počet dle situace</t>
  </si>
  <si>
    <t xml:space="preserve">28=28,00 [A] počet dle zaměření</t>
  </si>
  <si>
    <t xml:space="preserve">39=39,00 [A] počet dle zaměření</t>
  </si>
  <si>
    <t xml:space="preserve">16=16,00 [A] počet dle zaměření</t>
  </si>
  <si>
    <t xml:space="preserve">644=644,00 [A] délka dle situace</t>
  </si>
  <si>
    <t xml:space="preserve">33=33,00 [A] délka ze situace podle zaměření</t>
  </si>
  <si>
    <t xml:space="preserve">23,4=23,40 [A] délka ze situace</t>
  </si>
  <si>
    <t xml:space="preserve">432,5=432,50 [A] délka ze situace</t>
  </si>
  <si>
    <t xml:space="preserve">20,05=20,05 [A] délka ze situace</t>
  </si>
  <si>
    <t xml:space="preserve">1347,5+2740,7=4 088,20 [A]  délka úseku ze situace+délky napojení na sousední asfaltové plochy+délka spár dle VV</t>
  </si>
  <si>
    <t xml:space="preserve">68,6=68,60 [A] délka dle VV</t>
  </si>
  <si>
    <t xml:space="preserve">kamenivo z vozovek pol. 113328 120,42=120,42 [A]</t>
  </si>
  <si>
    <t xml:space="preserve">120,42=120,42 [A]  objem položených vrstev recyklátu</t>
  </si>
  <si>
    <t xml:space="preserve">(6141,42+66,54)*0,1=620,80 [A] plocha vozovky ze situace+zúžení na výjezdu z Tuchlovic</t>
  </si>
  <si>
    <t xml:space="preserve">435,18+1465,09+197=2 097,27 [A] délka úseku ze situace+délky napojení na sousední asfaltové plochy+délka silničnícho brub mimo ostrůvky a obruby nesousedící s vozovkou</t>
  </si>
  <si>
    <t xml:space="preserve">67,57=67,57 [A] dle tabulky kubatur z příčných řezů 
1522,6*0,75*0,15=171,29 [B] délka dle VV* šířka 0,75m*tl.0,15m 
Celkem: A+B=238,86 [C]</t>
  </si>
  <si>
    <t xml:space="preserve">15,5+96,99=112,49 [A]</t>
  </si>
  <si>
    <t xml:space="preserve">15,5=15,50 [A] dle tabulky kubatur z příčných řezů</t>
  </si>
  <si>
    <t xml:space="preserve">238,86=238,86 [A]</t>
  </si>
  <si>
    <t xml:space="preserve">Dosypávka krajnice 100% PS zemina min. málo vhodná 
802,79*0,2*0,16*1,75=44,96 [A] délka úseku SO 109*0,2*plocha dosypávky dle vzorového řezu*koeficient zohledňující možnost šířky krajnice 0,75m až 1,5m 
52,03=52,03 [B] dle tabulky kubatur z příčných řezů 
Celkem: A+B=96,99 [C]</t>
  </si>
  <si>
    <t xml:space="preserve">802,79*0,2*0,3*(1+1,5)=120,42 [A]  délka úseku SO 109*0,2*plocha vrstvy vrchní recyklátové vrstvy dle vzorového řezu*(koeficient navýšení o spodní vrstvu spodní vrstvu směsi recyklátu)</t>
  </si>
  <si>
    <t xml:space="preserve">1201,08-208,9=992,18 [A] plocha v situaci-délka všech svodidel*1m šířky krajnice v oblasti svodidel</t>
  </si>
  <si>
    <t xml:space="preserve">6141,42+(2*802,79-0,8*143,4)*0,2=6 439,59 [A] ACO11 + (2*délka úseku SO 108-0,8*délka všech silničních obrub mimo ostrůvky)* technologické rozšíření vrstvy</t>
  </si>
  <si>
    <t xml:space="preserve">6141,42+(2*802,79-0,8*143,4)*0,1=6 290,51 [A] ACO11 + (2*délka úseku SO 108-0,8*délka všech silničních obrub mimo ostrůvky)* technologické rozšíření vrstvy 
6141,42+(2*802,79-0,8*143,4)*0,2=6 439,59 [B] ACO11 + (2*délka úseku SO 108-0,8*délka všech silničních obrub mimo ostrůvky)* technologické rozšíření vrstvy 
Celkem: A+B=12 730,10 [C]</t>
  </si>
  <si>
    <t xml:space="preserve">1,27*802,79*0,2=203,91 [A] šířka vrstvy podle vzorového řezu*délka úseku SO109*tl. Vrstvy</t>
  </si>
  <si>
    <t xml:space="preserve">396,32=396,32 [A] dle tabulky kubatur z příčných řezů</t>
  </si>
  <si>
    <t xml:space="preserve">6141,42+0=6 141,42 [A] plocha na hlavní trase + plocha připojení vedl. Komunikací</t>
  </si>
  <si>
    <t xml:space="preserve">6141,42+(2*802,79-0,8*143,4)*0,1=6 290,51 [A] ACO11 + (2*délka úseku SO 108-0,8*délka všech silničních obrub mimo ostrůvky)* technologické rozšíření vrstvy</t>
  </si>
  <si>
    <t xml:space="preserve">48,1+47,1+39,7+74=208,90 [A] délka dle situace</t>
  </si>
  <si>
    <t xml:space="preserve">30=30,00 [A]</t>
  </si>
  <si>
    <t xml:space="preserve">143,4=143,40 [A] délka dle situace</t>
  </si>
  <si>
    <t xml:space="preserve">kamenivo z vozovek pol. 113328 437,91=437,91 [A]</t>
  </si>
  <si>
    <t xml:space="preserve">prostý beton pol. 113158 19,48=19,48 [A] 
obrub. 27,84/2,2=12,65 [B] 
Celkem: A+B=32,13 [C]</t>
  </si>
  <si>
    <t xml:space="preserve">(982,42+0*0,8+0)*0,2=196,48 [A] plocha BUS zálivů+plocha rozšíření vozovky*0,8+nové nezpevněné plochy</t>
  </si>
  <si>
    <t xml:space="preserve">194,75*0,1=19,48 [A] plocha dle výkazu výměr</t>
  </si>
  <si>
    <t xml:space="preserve">(982,42+0*0,8+0)*0,3=294,73 [A] plocha BUS zálivů+plocha rozšíření vozovky*0,8+nové nezpevněné plochy 
435,18*0,2*0,3*(1+1,5)=65,28 [B]  délka úseku SO 109*0,2*plocha vrstvy vrchní recyklátové vrstvy dle vzorového řezu*(koeficient navýšení o spodní vrstvu spodní vrstvu směsi recyklátu) 
194,75*0,4=77,90 [C] plocha dle výkazu výměr, pod dlažbou 
Celkem: A+B+C=437,91 [D]</t>
  </si>
  <si>
    <t xml:space="preserve">137,82=137,82 [A]  délka dle VV</t>
  </si>
  <si>
    <t xml:space="preserve">4887,62*0,1=488,76 [A] plocha dle VV * tl. 100 mm</t>
  </si>
  <si>
    <t xml:space="preserve">1345,4+254=1 599,40 [A] délka úseku ze situace+délky napojení na sousední asfaltové plochy+délka silničnícho brub</t>
  </si>
  <si>
    <t xml:space="preserve">193,4*0,75*0,15 =21,76 [A] délka dle VV* šířka 0,75m*tl.0,15m</t>
  </si>
  <si>
    <t xml:space="preserve">24,37=24,37 [A]</t>
  </si>
  <si>
    <t xml:space="preserve">21,76=21,76 [A]</t>
  </si>
  <si>
    <t xml:space="preserve">435,18*0,2*0,16*1,75=24,37 [A] délka úseku SO 109*0,2*plocha dosypávky dle vzorového řezu*koeficient zohledňující možnost šířky krajnice 0,75m až 1,5m</t>
  </si>
  <si>
    <t xml:space="preserve">435,18*0,2*0,3*(1+1,5)=65,28 [A]  délka úseku SO 109*0,2*plocha vrstvy vrchní recyklátové vrstvy dle vzorového řezu*(koeficient navýšení o spodní vrstvu spodní vrstvu směsi recyklátu)</t>
  </si>
  <si>
    <t xml:space="preserve">982,42-287,19*0,45=853,18 [A] plocha  v situaci - delka rozhrani s vozovkou*šířka zazubení konstrukční vrstvy</t>
  </si>
  <si>
    <t xml:space="preserve">217,81=217,81 [A] plocha nepojížděných částí chodníků</t>
  </si>
  <si>
    <t xml:space="preserve">109,34=109,34 [A] plocha pojížděných částí chondíků</t>
  </si>
  <si>
    <t xml:space="preserve">982,42-287,19*0,86=735,44 [A] plocha  v situaci - delka rozhrani s vozovkou*šířka zazubení konstrukční vrstvy</t>
  </si>
  <si>
    <t xml:space="preserve">155,14-(56+44)=55,14 [A] (plocha v situaci-délka všech svodidel*1m šířky krajnice v oblasti svodidel)</t>
  </si>
  <si>
    <t xml:space="preserve">3782,82+(2*435,18-74-0,8*197)*0,2=3 910,57 [A] ACO11 + (2*délka úseku SO 109+OK-0,8*délka všech silničních obrub mimo ostrůvky)* technologické rozšíření vrstvy 
982,42-287,19*0,45=853,18 [B] plocha  v situaci - delka rozhrani s vozovkou*šířka zazubení konstrukční vrstvy 
Celkem: A+B=4 763,75 [C]</t>
  </si>
  <si>
    <t xml:space="preserve">3782,82+(2*435,18-74-0,8*197)*0,1=3 846,70 [A] ACO11 + (2*délka úseku SO 109+OK-0,8*délka všech silničních obrub mimo ostrůvky)* technologické rozšíření vrstvy 
3782,82+(2*435,18-74-0,8*197)*0,2=3 910,57 [B] ACO11 + (2*délka úseku SO 109+OK-0,8*délka všech silničních obrub mimo ostrůvky)* technologické rozšíření vrstvy 
982,42-287,19*0,1=953,70 [C] plocha  v situaci - delka rozhrani s vozovkou*šířka zazubení konstrukční vrstvy 
982,42-287,19*0,2=924,98 [D] plocha  v situaci - delka rozhrani s vozovkou*šířka zazubení konstrukční vrstvy 
Celkem: A+B+C+D=9 635,95 [E]</t>
  </si>
  <si>
    <t xml:space="preserve">1,27*435,18*0,2=110,54 [A] šířka vrstvy podle vzorového řezu*délka úseku SO109*tl. Vrstvy</t>
  </si>
  <si>
    <t xml:space="preserve">149,24=149,24 [A]  dle tabulky kubatur z příčných řezů</t>
  </si>
  <si>
    <t xml:space="preserve">3734,56+48,26=3 782,82 [A]  plocha na hlavní trase + plocha připojení vedl. Komunikací 
982,42=982,42 [B] plocha v situaci 
Celkem: A+B=4 765,24 [C]</t>
  </si>
  <si>
    <t xml:space="preserve">982,42-287,19*0,2=924,98 [A] plocha  v situaci - delka rozhrani s vozovkou*šířka zazubení konstrukční vrstvy</t>
  </si>
  <si>
    <t xml:space="preserve">3782,82+(2*435,18-74-0,8*197)*0,1=3 846,70 [A] ACO11 + (2*délka úseku SO 109+OK-0,8*délka všech silničních obrub mimo ostrůvky)* technologické rozšíření vrstvy 
982,42-287,19*0,1=953,70 [B] plocha  v situaci - delka rozhrani s vozovkou*šířka zazubení konstrukční vrstvy 
Celkem: A+B=4 800,40 [C]</t>
  </si>
  <si>
    <t xml:space="preserve">217,81-(26,02+17,4*0,3)=186,57 [A] plocha (ze sit) nepojížděného chodníku-(dlažba nevidomí+plocha umělé vodící linie)</t>
  </si>
  <si>
    <t xml:space="preserve">109,34-3,9=105,44 [A] plocha ze situace-dlažba pro nevidomé (sjezdy)</t>
  </si>
  <si>
    <t xml:space="preserve">26,02=26,02 [A] plocha ze situace (veškerá dl. pro nevidomé mimo vjezdy)</t>
  </si>
  <si>
    <t xml:space="preserve">3,9=3,90 [A] plocha ze situace (průnik dlažby pro sjezdy a dlažby pro nevidomé</t>
  </si>
  <si>
    <t xml:space="preserve">1=1,00 [A] počet dle zaměření</t>
  </si>
  <si>
    <t xml:space="preserve">56+44=100,00 [A]  délka dle situace</t>
  </si>
  <si>
    <t xml:space="preserve">17,4=17,40 [A] umělá vodící linie s drážkami pro nevidomé šířky 0,3m</t>
  </si>
  <si>
    <t xml:space="preserve">16,3+38,8+3,05=58,15 [A] délka ze situace</t>
  </si>
  <si>
    <t xml:space="preserve">319,4=319,40 [A] délka ze situace</t>
  </si>
  <si>
    <t xml:space="preserve">96657</t>
  </si>
  <si>
    <t xml:space="preserve">ODSTRANĚNÍ ŽLABŮ Z DÍLCŮ (VČET ŠTĚRBINOVÝCH) ŠÍŘKY 500MM</t>
  </si>
  <si>
    <t xml:space="preserve">24,35=24,35 [A] délka dle zaměření (VV)</t>
  </si>
  <si>
    <t xml:space="preserve">kamenivo z vozovek pol. 113328 266,61=266,61 [A]</t>
  </si>
  <si>
    <t xml:space="preserve">282,63*0,2=56,53 [B]  plocha BUS zálivů+nové nezpevněné plochy na místě původních zpevněných ploch</t>
  </si>
  <si>
    <t xml:space="preserve">181,82=181,82 [A] objem položených vrstev recyklátu 
282,63*0,3=84,79 [B]  plocha BUS zálivů+nové nezpevněné plochy na místě původních zpevněných ploch 
Celkem: A+B=266,61 [C]</t>
  </si>
  <si>
    <t xml:space="preserve">(9610,05+282,63)*0,1=989,27 [A]  (plocha vozovky ze situace (ACO11+) + plocha nových nezpevněných ploch na místě ploch původně s asfaltovým povrchem) * tl. 0,1m</t>
  </si>
  <si>
    <t xml:space="preserve">(1212,1+151,17)=1 363,27 [A] délka úseku ze situace+délky napojení na sousední zpevněné plochy a obruby</t>
  </si>
  <si>
    <t xml:space="preserve">118,67=118,67 [A] dle tabulky kubatur z příčných řezů 
2493,39*0,75*0,15=280,51 [B] délka dle VV* šířka 0,75m*tl.0,15m 
Celkem: A+B=399,18 [C]</t>
  </si>
  <si>
    <t xml:space="preserve">784,97+190,88=975,85 [A]</t>
  </si>
  <si>
    <t xml:space="preserve">49,72=49,72 [A] dle tabulky kubatur z příčných řezů 
735,25=735,25 [B]  
Celkem: A+B=784,97 [C]</t>
  </si>
  <si>
    <t xml:space="preserve">399,18=399,18 [A]</t>
  </si>
  <si>
    <t xml:space="preserve">(1212,10)*0,2*0,16*1,75=67,88 [A]  délka úseku SO 110*0,2*plocha dosypávky dle vzorového řezu*koeficient zohledňující možnost šířky krajnice 0,75m až 1,5m 
123=123,00 [B] dle tabulky kubatur z příčných řezů 
Celkem: A+B=190,88 [C]</t>
  </si>
  <si>
    <t xml:space="preserve">(1212,1)*0,2*0,3*(1+1,5)=181,82 [A]  délka úseku SO 110*0,2*plocha vrstvy vrchní recyklátové vrstvy dle vzorového řezu*(koeficient navýšení o spodní vrstvu spodní vrstvu směsi recyklátu)</t>
  </si>
  <si>
    <t xml:space="preserve">250,5=250,50 [A] dle tabulky kubatur z příčných řezů</t>
  </si>
  <si>
    <t xml:space="preserve">2215.4-603.2=1 612,20 [A]  plocha v situaci-délka všech svodidel*1m šířky krajnice v oblasti svodidel</t>
  </si>
  <si>
    <t xml:space="preserve">9610,05+(2*(1212,10)-0,8*(0+0+113.8))*0,2=10 076,68 [A]  ACO11 + (2*délka úseku SO 110-0,8*délka všech silničních obrub mimo ostrůvky)* technologické rozšíření vrstvy</t>
  </si>
  <si>
    <t xml:space="preserve">9610,05+(2*(1212,10)-0,8*(0+0+113.8))*0,1=9 843,37 [A] ACO11 + (2*délka úseku SO 110-0,8*(délka všech silničních obrub mimo ostrůvky+rozhraní s BUS zálivy+rozhraní s ostatními zpevněnými plochami))* technologické rozšíření vrstvy 
9610,05+(2*(1212,10)-0,8*(0+0+113.8))*0,2=10 076,68 [B]  ACO11 + (2*délka úseku SO 110-0,8*délka všech silničních obrub mimo ostrůvky)* technologické rozšíření vrstvy 
Celkem: A+B=19 920,05 [C]</t>
  </si>
  <si>
    <t xml:space="preserve">1,27*(1212,1)*0,2=307,87 [A] šířka vrstvy podle vzorového řezu*délka úseku SO110*tl. Vrstvy</t>
  </si>
  <si>
    <t xml:space="preserve">431,43 =431,43 [A] dle tabulky kubatur z příčných řezů</t>
  </si>
  <si>
    <t xml:space="preserve">9610,05=9 610,05 [A] plocha na hlavní trase + plocha připojení vedl. Komunikací</t>
  </si>
  <si>
    <t xml:space="preserve">9610,05+(2*(1212,10)-0,8*(0+0+113.8))*0,1=9 843,37 [A] ACO11 + (2*délka úseku SO 110-0,8*délka všech silničních obrub mimo ostrůvky)* technologické rozšíření vrstvy</t>
  </si>
  <si>
    <t xml:space="preserve">477,88=477,88 [A] délka dle situace</t>
  </si>
  <si>
    <t xml:space="preserve">125,35=125,35 [A] délka dle situace</t>
  </si>
  <si>
    <t xml:space="preserve">49=49,00 [A]</t>
  </si>
  <si>
    <t xml:space="preserve">14=14,00 [A]</t>
  </si>
  <si>
    <t xml:space="preserve">32,5=32,50 [A]  délka ze situace</t>
  </si>
  <si>
    <t xml:space="preserve">1212,1+151,17=1 363,27 [A] délka úseku ze situace+délky napojení na sousední zpevněné plochy a obruby</t>
  </si>
  <si>
    <t xml:space="preserve">02720</t>
  </si>
  <si>
    <t xml:space="preserve">R0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1	01. vyznačení globálních objízdných tras	24	1. DIO etapa 1 - schéma objízdných tras</t>
  </si>
  <si>
    <t xml:space="preserve">zahrnuje veškeré náklady spojené s objednatelem požadovanými zařízeními</t>
  </si>
  <si>
    <t xml:space="preserve">R02</t>
  </si>
  <si>
    <t xml:space="preserve">položka                       podetapa 	                doba trvání[týden]	viz příloha dokumentace 
1=1,00 [A] DIO Etapa 01	02. DIO podetapa 1.1	13	2. schéma DIO podetapa 1.1</t>
  </si>
  <si>
    <t xml:space="preserve">R03</t>
  </si>
  <si>
    <t xml:space="preserve">položka                       podetapa 	                                doba trvání[týden]	viz příloha dokumentace 
1=1,00 [A] DIO Etapa 01	03. DIO podetapa 1.2	1	3. schéma DIO podetapa 1.2</t>
  </si>
  <si>
    <t xml:space="preserve">R04</t>
  </si>
  <si>
    <t xml:space="preserve">položka                       podetapa 	                                doba trvání[týden]	viz příloha dokumentace 
1=1,00 [A] DIO Etapa 01	04. DIO podetapa 1.3	1	4. schéma DIO podetapa 1.3</t>
  </si>
  <si>
    <t xml:space="preserve">R05</t>
  </si>
  <si>
    <t xml:space="preserve">položka                       podetapa 	                                doba trvání[týden]	viz příloha dokumentace 
1=1,00 [A] DIO Etapa 01	05. DIO podetapa 1.4	1	5. schéma DIO podetapa 1.4</t>
  </si>
  <si>
    <t xml:space="preserve">R06</t>
  </si>
  <si>
    <t xml:space="preserve">položka                       podetapa 	                                doba trvání[týden]	viz příloha dokumentace 
1=1,00 [A] DIO Etapa 01	06. DIO podetapa 1.5	1	6. schéma DIO podetapa 1.5</t>
  </si>
  <si>
    <t xml:space="preserve">R07</t>
  </si>
  <si>
    <t xml:space="preserve">položka                       podetapa 	                                doba trvání[týden]	viz příloha dokumentace 
1=1,00 [A] DIO Etapa 01	07. DIO podetapa 1.6	1,5	7. schéma DIO podetapa 1.6</t>
  </si>
  <si>
    <t xml:space="preserve">R08</t>
  </si>
  <si>
    <t xml:space="preserve">položka                       podetapa 	                                doba trvání[týden]	viz příloha dokumentace 
1=1,00 [A] DIO Etapa 01	08. DIO podetapa 1.7	1,5	8. schéma DIO podetapa 1.7</t>
  </si>
  <si>
    <t xml:space="preserve">R09</t>
  </si>
  <si>
    <t xml:space="preserve">položka                       podetapa 	                                doba trvání[týden]	viz příloha dokumentace 
1=1,00 [A] DIO Etapa 01	09. DIO podetapa 1.8	1	9. schéma DIO podetapa 1.8</t>
  </si>
  <si>
    <t xml:space="preserve">R10</t>
  </si>
  <si>
    <t xml:space="preserve">položka                       podetapa 	                                doba trvání[týden]	viz příloha dokumentace 
1=1,00 [A] DIO Etapa 01	10. DIO podetapa 1.9	1	10. schéma DIO podetapa 1.9</t>
  </si>
  <si>
    <t xml:space="preserve">R11</t>
  </si>
  <si>
    <t xml:space="preserve">položka                       podetapa 	                                doba trvání[týden]	viz příloha dokumentace 
1=1,00 [A] DIO Etapa 01	11. DIO podetapa 1.10	1	11. schéma DIO podetapa 1.10</t>
  </si>
  <si>
    <t xml:space="preserve">R12</t>
  </si>
  <si>
    <t xml:space="preserve">položka                       podetapa 	                                doba trvání[týden]	viz příloha dokumentace 
1=1,00 [A] DIO Etapa 01	12. DIO podetapa 1.11	1	12. schéma DIO podetapa 1.11</t>
  </si>
  <si>
    <t xml:space="preserve">R21</t>
  </si>
  <si>
    <t xml:space="preserve">položka                       podetapa 	                                doba trvání[týden]	viz příloha dokumentace 
1=1,00 [A] DIO Etapa 02	01. vyznačení globálních objízdných tras	24	13. DIO etapa 2 - schéma objízdných tras</t>
  </si>
  <si>
    <t xml:space="preserve">R22</t>
  </si>
  <si>
    <t xml:space="preserve">položka                       podetapa 	                                doba trvání[týden]	viz příloha dokumentace 
1=1,00 [A] DIO Etapa 02	02. DIO podetapa 2.1a	0,4	14. schéma DIO podetapa 2.1a a 2.1b</t>
  </si>
  <si>
    <t xml:space="preserve">R23</t>
  </si>
  <si>
    <t xml:space="preserve">položka                       podetapa 	                                doba trvání[týden]	viz příloha dokumentace 
1=1,00 [A] DIO Etapa 02	03. DIO podetapa 2.1b	0,6	14. schéma DIO podetapa 2.1a a 2.1b</t>
  </si>
  <si>
    <t xml:space="preserve">R24</t>
  </si>
  <si>
    <t xml:space="preserve">položka                       podetapa 	                                doba trvání[týden]	viz příloha dokumentace 
1=1,00 [A] DIO Etapa 02	04. DIO podetapa 2.2	15	15. schéma DIO podetapa 2.2</t>
  </si>
  <si>
    <t xml:space="preserve">R25</t>
  </si>
  <si>
    <t xml:space="preserve">položka                       podetapa 	                                doba trvání[týden]	viz příloha dokumentace 
1=1,00 [A] DIO Etapa 02	05. DIO podetapa 2.3	1	16. schéma DIO podetapa 2.3</t>
  </si>
  <si>
    <t xml:space="preserve">R26</t>
  </si>
  <si>
    <t xml:space="preserve">položka                       podetapa 	                                doba trvání[týden]	viz příloha dokumentace 
1=1,00 [A] DIO Etapa 02	06. DIO podetapa 2.4	1	17. schéma DIO podetapa 2.4</t>
  </si>
  <si>
    <t xml:space="preserve">R27</t>
  </si>
  <si>
    <t xml:space="preserve">položka                       podetapa 	                                doba trvání[týden]	viz příloha dokumentace 
1=1,00 [A] DIO Etapa 02	07. DIO podetapa 2.5	1,5	18. schéma DIO podetapa 2.5</t>
  </si>
  <si>
    <t xml:space="preserve">R28</t>
  </si>
  <si>
    <t xml:space="preserve">položka                       podetapa 	                                doba trvání[týden]	viz příloha dokumentace 
1=1,00 [A] DIO Etapa 02	08. DIO podetapa 2.6	1,5	19. schéma DIO podetapa 2.6</t>
  </si>
  <si>
    <t xml:space="preserve">R29</t>
  </si>
  <si>
    <t xml:space="preserve">položka                       podetapa 	                                doba trvání[týden]	viz příloha dokumentace 
1=1,00 [A] DIO Etapa 02	09. DIO podetapa 2.7	1	20. schéma DIO podetapa 2.7</t>
  </si>
  <si>
    <t xml:space="preserve">R30</t>
  </si>
  <si>
    <t xml:space="preserve">položka                       podetapa 	                                doba trvání[týden]	viz příloha dokumentace 
1=1,00 [A] DIO Etapa 02	10. DIO podetapa 2.8	1	21. schéma DIO podetapa 2.8</t>
  </si>
  <si>
    <t xml:space="preserve">R31</t>
  </si>
  <si>
    <t xml:space="preserve">položka                       podetapa 	                                doba trvání[týden]	viz příloha dokumentace 
1=1,00 [A] DIO Etapa 02	11. DIO podetapa 2.9	2	22. schéma DIO podetapa 2.9</t>
  </si>
  <si>
    <t xml:space="preserve">R32</t>
  </si>
  <si>
    <t xml:space="preserve">položka                       podetapa 	                                doba trvání[týden]	viz příloha dokumentace 
1=1,00 [A] DIO Etapa 02	12. DIO podetapa 2.10	1	23. schéma DIO podetapa 2.10 a 2.11</t>
  </si>
  <si>
    <t xml:space="preserve">R33</t>
  </si>
  <si>
    <t xml:space="preserve">položka                       podetapa 	                                doba trvání[týden]	viz příloha dokumentace 
1=1,00 [A] DIO Etapa 02	13. DIO podetapa 2.11	1	23. schéma DIO podetapa 2.10 a 2.11</t>
  </si>
  <si>
    <t xml:space="preserve">R34</t>
  </si>
  <si>
    <t xml:space="preserve">položka                       podetapa 	                                doba trvání[týden]	viz příloha dokumentace 
1=1,00 [A] DIO Etapa 02	14. DIO podetapa 2.12a	0,5	24. schéma DIO podetapa 2.12a a 2.12b</t>
  </si>
  <si>
    <t xml:space="preserve">R35</t>
  </si>
  <si>
    <t xml:space="preserve">položka                       podetapa 	                                doba trvání[týden]	viz příloha dokumentace 
1=1,00 [A] DIO Etapa 02	15. DIO podetapa 2.12b	0,5	24. schéma DIO podetapa 2.12a a 2.12b</t>
  </si>
  <si>
    <t xml:space="preserve">R36</t>
  </si>
  <si>
    <t xml:space="preserve">položka                       podetapa 	                                doba trvání[týden]	viz příloha dokumentace 
1=1,00 [A] DIO Etapa 02	16. DIO podetapa 2.13	1	25. schéma DIO podetapa 2.13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741</t>
  </si>
  <si>
    <t xml:space="preserve">STÁLÁ DOPRAV ZAŘÍZ Z3 OCEL S FÓLIÍ TŘ 3 DODÁVKA A MONTÁŽ</t>
  </si>
  <si>
    <t xml:space="preserve">914941</t>
  </si>
  <si>
    <t xml:space="preserve">SLOUPKY A STOJKY DOPRAVNÍCH ZNAČEK Z HLINÍK TRUBEK DO PATKY - DODÁVKA A MONTÁŽ</t>
  </si>
  <si>
    <t xml:space="preserve">43=43,00 [A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kontrastní pás červený - nástupiště BUS	x	x	x	17,08  
V1a (0,125)	0,125	1	1583,93	197,99  
V1b (0,125*2)	0,125	1	827,61	103,45  
V2a (3;6;0,125)	0,125	0,333333333	4983,25	207,64  
V2b (1,5;1,5;0,25)	0,25	0,5	1997,04	249,63 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91552</t>
  </si>
  <si>
    <t xml:space="preserve">VODOR DOPRAV ZNAČ - PÍSMENA</t>
  </si>
  <si>
    <t xml:space="preserve">32*3=96,00 [A] nápis "BUS"</t>
  </si>
  <si>
    <t xml:space="preserve">položka zahrnuje: 
- dodání a pokládku nátěrového materiálu 
- předznačení a reflexní úpravu</t>
  </si>
  <si>
    <t xml:space="preserve">Ra</t>
  </si>
  <si>
    <t xml:space="preserve">zemina z pol. 131738 500,75-86,63=414,12 [A]</t>
  </si>
  <si>
    <t xml:space="preserve">kamenivo z vozovek pol. 113328 165,25=165,25 [A]</t>
  </si>
  <si>
    <t xml:space="preserve">Rc</t>
  </si>
  <si>
    <t xml:space="preserve">kamenné konstrukce pol. 96613 194,7=194,70 [A]</t>
  </si>
  <si>
    <t xml:space="preserve">prostý beton 1,75=1,75 [A] 
obrub. 3,21/2,2=1,46 [B] 
prostý beton pol. 96615 24,6=24,60 [C] 
Celkem: A+B+C=27,81 [D]</t>
  </si>
  <si>
    <t xml:space="preserve">Re</t>
  </si>
  <si>
    <t xml:space="preserve">železobeton pol. 96616,  88,85=88,85 [A]</t>
  </si>
  <si>
    <t xml:space="preserve">frézování na lávce; 2.9*13.06*0,1=3,79 [A] ;  tl. 100mm (odhad) 
frézování chodníku nad novým schodištěm tl. 100mm (odhad); 19.0*0,1=1,90 [B] 
frézování chodníku za mostem v pravo tl. 100mm (odhad), 36.5*0,1=3,65 [C] 
Celkem: A+B+C=9,34 [D]</t>
  </si>
  <si>
    <t xml:space="preserve">35*0,05=1,75 [A] odstranění betonové dlažby chodníku na mostě vlevo</t>
  </si>
  <si>
    <t xml:space="preserve">podkladní vrsrtvy pod chodníkem vlevo plocha 35.0m2; 35*0.5=17,50 [A] 
podlad chodníku nad novým schodištěm; 19.0*0.5=9,50 [B] 
podklad chodníku za mostem v pravo, 36.5*0.5=18,25 [C] 
podklad vozovek; plocha 240.0*0.5=120,00 [D] 
Celkem: A+B+C+D=165,25 [E]</t>
  </si>
  <si>
    <t xml:space="preserve">silniční obruba na levé straně mostu; 15.9=15,90 [A]  m</t>
  </si>
  <si>
    <t xml:space="preserve">11353</t>
  </si>
  <si>
    <t xml:space="preserve">ODSTRANĚNÍ CHODNÍKOVÝCH KAMENNÝCH OBRUBNÍKŮ</t>
  </si>
  <si>
    <t xml:space="preserve">kamenná obruba za mostem na pravé straně; 22.0 + 14.0=36,00 [A]</t>
  </si>
  <si>
    <t xml:space="preserve">frézování vozovek tl 200mm; plocha 240.0*0,2=48,00 [D] m2</t>
  </si>
  <si>
    <t xml:space="preserve">113765</t>
  </si>
  <si>
    <t xml:space="preserve">FRÉZOVÁNÍ DRÁŽKY PRŮŘEZU DO 600MM2 V ASFALTOVÉ VOZOVCE</t>
  </si>
  <si>
    <t xml:space="preserve">frézování drážky podél odvodnovacího proužku; délka odvodnovacího proužku 8=8,00 [A] 
Řezání spáry v asfaltové vozovce 
u opěry 1; 10.0=10,00 [B] 
u opěry 2; 11.3=11,30 [C] 
Celkem: A+B+C=29,30 [D]</t>
  </si>
  <si>
    <t xml:space="preserve">113766</t>
  </si>
  <si>
    <t xml:space="preserve">FRÉZOVÁNÍ DRÁŽKY PRŮŘEZU DO 800MM2 V ASFALTOVÉ VOZOVCE</t>
  </si>
  <si>
    <t xml:space="preserve">frézování drážky podél silničních obrub v obrusné vrstvě;  
obruby před a za mostem do betonu; 3.0+5.0+22.6+11.7=42,30 [A] 
obruby na mostě; 8.0+8.8=16,80 [B] 
frézování drážky podél silničních obrub v ložné vrstvě;  
obruby na mostě; 8.0+8.8=16,80 [C] 
obruby před a za mostem do betonu; 3.0+5.0+22.6+11.7=42,30 [D] 
Celkem: A+B+C+D=118,20 [E]</t>
  </si>
  <si>
    <t xml:space="preserve">11511</t>
  </si>
  <si>
    <t xml:space="preserve">ČERPÁNÍ VODY DO 500 L/MIN</t>
  </si>
  <si>
    <t xml:space="preserve">HOD</t>
  </si>
  <si>
    <t xml:space="preserve">Čerpání vody při vzdutí hladiny (odhad); 1 měsíc; 31*24=744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6,63 =86,63 [A]  materiál pro násyp do komunikace</t>
  </si>
  <si>
    <t xml:space="preserve">12960</t>
  </si>
  <si>
    <t xml:space="preserve">ČIŠTĚNÍ VODOTEČÍ A MELIORAČ KANÁLŮ OD NÁNOSŮ</t>
  </si>
  <si>
    <t xml:space="preserve">čištění koryta před vtokem v rozsahu 10.0m; šířka koryta 8.0m; nános 0.2m (odhad); 10*8*0.2=16,00 [A] 
čištění koryta před vtokem v rozsahu 10.0m; šířka koryta 11.0m; nános 0.2m (odhad); 10*11*0.2=22,00 [B] 
Celkem: A+B=38,00 [C]</t>
  </si>
  <si>
    <t xml:space="preserve">- vodorovná a svislá doprava, přemístění, přeložení, manipulace s výkopkem a uložení na skládku (bez poplatku)</t>
  </si>
  <si>
    <t xml:space="preserve">131738</t>
  </si>
  <si>
    <t xml:space="preserve">HLOUBENÍ JAM ZAPAŽ I NEPAŽ TŘ. I, ODVOZ DO 20KM</t>
  </si>
  <si>
    <t xml:space="preserve">u opěry 1: (plocha v řezu odměřená v CADU x délka opěry); 11*16.49=181,39 [A] 
u opěry 2: (plocha v řezu odměřená v CADU x délka opěry); 11*16.49=181,39 [B] 
výkop koryta ((plocha v řezu odměřená v CADU x délka opěry); 5.0*16.49=82,45 [C] 
odkop svahu pro lomový kámen; 
koryto před vtokem; 8.57*4.3*0.5=18,43 [D] 
koryto za výtokem; 6.75*6.5*0.5=21,94 [E] 
svahy za výtokem (svah 1:1.5): plccha svahů (17.8+12.5)*0.5=15,15 [F] 
Celkem: A+B+C+D+E+F=500,75 [G] 
500,75-86,63=414,12 [H] odpočet materiálu pro násyp do komunikace</t>
  </si>
  <si>
    <t xml:space="preserve">17180</t>
  </si>
  <si>
    <t xml:space="preserve">ULOŽENÍ SYPANINY DO NÁSYPŮ Z NAKUPOVANÝCH MATERIÁLŮ</t>
  </si>
  <si>
    <t xml:space="preserve">materiál přechodové oblasti specifikován v TZ 
plocha zásypu v POR x délka opěry (viz přříloha č.4) 
zásyp za opěrou 1; 5.5*16.49=90,70 [A] 
zásyp za opěrou 2; 5.6*16.49=92,34 [B] 
zásyp základu opěry 1: 0.6*16.49=9,89 [C] 
zásyp základu opěry 2: 1.1*16.49=18,14 [D] 
Celkem: A+B+C+D=211,07 [E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kolem konstrukce; 
průměrný výška x šířka x délka opěr mezi křídly 
za opěrou 1: 1.2*0.8*15.99=15,35 [A] 
za opěrou 2; 1.0*0.8*15.49=12,39 [B] 
křídla; …. 
Celkem: A+B=27,74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341</t>
  </si>
  <si>
    <t xml:space="preserve">DRENÁŽNÍ VRSTVY Z PLASTBETONU (PLASTMALTY)</t>
  </si>
  <si>
    <t xml:space="preserve">polymerbeton odvodňovacího proužku; délka proužku 8.0m;  8.0*0.2*0.06=0,1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72325</t>
  </si>
  <si>
    <t xml:space="preserve">ZÁKLADY ZE ŽELEZOBETONU DO C30/37</t>
  </si>
  <si>
    <t xml:space="preserve">XF3, XC2, XA2</t>
  </si>
  <si>
    <t xml:space="preserve">plocha v POR x délka opěry x počet opěr(viz příloha 6); 1.45*16.49*2=47,82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vyztužení 200kg/m3 
0.2*47.821=9,56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y římsy po 1m na mostě; vč. vrtání a vlepení 
délka římsy na mostě; 2 x 7.9 (viz příloha 6); 2*7.9/1.0 
15 ks; 1 kotva 10 kg 
10*15=150,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 XF4, XD3</t>
  </si>
  <si>
    <t xml:space="preserve">plocha římsy 0.25m2 (viz příloha č.9); délka říms (viz příloha č.4) 2.92+11.2+9.2=23.32 
0.25*23.32=5,83 [A] 
římsa nábřežních zdí za výtokem zdí (viz příloha č.8); 0.5*0.1*(2.0+4.0)=0,30 [B] 
římsa opěrných zdí před vtokem (viz příloha č.8); 0.5*0.1*(4.7+7.0)=0,59 [C] 
Celkem: A+B+C=6,72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vyztužení 170kg výztuže/m3 
6,72*0.17=1,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18221</t>
  </si>
  <si>
    <t xml:space="preserve">OBKLAD ZDÍ ODDĚL A OHRAD KVÁDROVÝ A ŘÁDKOVÝ</t>
  </si>
  <si>
    <t xml:space="preserve">viz příloha č.8 
plocha kamene na opěrné zdi napravo před vtokem (12.0+1.5)*0,2=2,70 [A] 
plocha kamene na opěrné zdi nalevo před vtokem (7.0*0.5+1.5 )*0,2=1,00 [B] 
Celkem: A+B=3,7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7325</t>
  </si>
  <si>
    <t xml:space="preserve">ZDI OPĚRNÉ, ZÁRUBNÍ, NÁBŘEŽNÍ ZE ŽELEZOVÉHO BETONU DO C30/37</t>
  </si>
  <si>
    <t xml:space="preserve">viz příloha č.8 
obnova opěrná stěna před vtokem vlevo; plocha v řezu 2.0 m2; 2*7.0 +1.5*0.5=14,75 [A] 
obnova opěrná stěna před vtokem vpravo plocha v řezu 3.0 m2; 3*4.7 + 1.5*0.5=14,85 [B] 
Celkem: A+B=29,60 [C]</t>
  </si>
  <si>
    <t xml:space="preserve">327365</t>
  </si>
  <si>
    <t xml:space="preserve">VÝZTUŽ ZDÍ OPĚRNÝCH, ZÁRUBNÍCH, NÁBŘEŽNÍCH Z OCELI 10505, B500B</t>
  </si>
  <si>
    <t xml:space="preserve">24,9*0,17=4,23 [A]</t>
  </si>
  <si>
    <t xml:space="preserve">333325</t>
  </si>
  <si>
    <t xml:space="preserve">MOSTNÍ OPĚRY A KŘÍDLA ZE ŽELEZOVÉHO BETONU DO C30/37</t>
  </si>
  <si>
    <t xml:space="preserve">tl. křídel 0.5 * plocha pohledu na křídlo (vi příloha č. 6) 
Křídlo 1: 4.5*0.5=2,25 [A] 
Křídlo 2: 3.5*0.5=1,75 [B] 
Křídlo3: 3,1*0.5=1,55 [C] 
Celkem: A+B+C=5,55 [D]</t>
  </si>
  <si>
    <t xml:space="preserve">333365</t>
  </si>
  <si>
    <t xml:space="preserve">VÝZTUŽ MOSTNÍCH OPĚR A KŘÍDEL Z OCELI 10505, B500B</t>
  </si>
  <si>
    <t xml:space="preserve">výztuž křídel odhad vyztužení 180kg/m3 
0.18*5.55=1,00 [A]</t>
  </si>
  <si>
    <t xml:space="preserve">389325</t>
  </si>
  <si>
    <t xml:space="preserve">MOSTNÍ RÁMOVÉ KONSTRUKCE ZE ŽELEZOBETONU C30/37</t>
  </si>
  <si>
    <t xml:space="preserve">Opěry: průměrná výška x šířka x délka opěr x počet opěr  
(2.19+1.84)/2*0.7*16.49*2=46,52 [A] 
mostovka:plocha mostovky v řezu x délka mostovky 
3.96*16.49=65,30 [B] 
Celkem: A+B=111,82 [C]</t>
  </si>
  <si>
    <t xml:space="preserve">389365</t>
  </si>
  <si>
    <t xml:space="preserve">VÝZTUŽ MOSTNÍ RÁMOVÉ KONSTRUKCE Z OCELI 10505, B500B</t>
  </si>
  <si>
    <t xml:space="preserve">odhad výztužení rámu 240kg/m3 
0.24*111.82=26,84 [A]</t>
  </si>
  <si>
    <t xml:space="preserve">434125</t>
  </si>
  <si>
    <t xml:space="preserve">SCHODIŠŤOVÉ STUPNĚ, Z DÍLCŮ ŽELEZOBETON DO C30/37</t>
  </si>
  <si>
    <t xml:space="preserve">prefa schodišťové  dílce - 750x500x180mm, počet12 k; 0.75*0.5*0.18*12=0,81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C8/10n 
podkladní beton pod drenáží: (střední výška x tloušťka x délka drenáže za opěrou-viz příloha č.6) 
za opěrou1: 0.72*0.3*15.99=3,45 [A] 
za opěrou2: 0.79*0.3*15.49=3,67 [B] 
Celkem: A+B=7,12 [C]</t>
  </si>
  <si>
    <t xml:space="preserve">451313</t>
  </si>
  <si>
    <t xml:space="preserve">PODKLADNÍ A VÝPLŇOVÉ VRSTVY Z PROSTÉHO BETONU C16/20</t>
  </si>
  <si>
    <t xml:space="preserve">podkladní beton po základovými pasy, (délka x šířka x délka opěr) 
0.1*2.5*16.49*2=8,25 [A]</t>
  </si>
  <si>
    <t xml:space="preserve">C20/25n XF3 
podkladní beton pod schodiště a přilehlé obrubníky (viz příloha 10); 
plocha betonu v příčné řezu schodištěm x šříka podkl. betonu 
0.84*0.95=0,80 [A] 
podkladní beton pod kamennnou dlažbu tl.0.1 m 
koryto pod mostem (délka v řezu x délka opěry x tloušťka) 
6.75*16.49*0.1=11,13 [B] 
koryto před vtokem; 8.57*4.3*0.1=3,69 [C] 
koryto za výtokem; 6.75*6.5*0.1=4,39 [D] 
svahy za výtokem (svah 1:1.5): plccha svahů 17.8+12.5 
(17.8+12.5)*0.1=3,03 [E] 
Celkem: A+B+C+D+E=23,04 [F]</t>
  </si>
  <si>
    <t xml:space="preserve">Štěrkodrť pod základy 0-32 
Štěrkodrť pod základy; tloušťka 0.3 m 
0,3*2.7*16.49*2=26,71 [A]</t>
  </si>
  <si>
    <t xml:space="preserve">štěrkopísek pod dlažbu z lomového kamenne tl. 0.1m 
koryto pod mostem (délka v řezu x délka opěry x tloušťka) 
6.75*16.49*0.1=11,13 [A] 
koryto před vtokem; 8.57*4.3*0.1=3,69 [B] 
koryto za výtokem; 6.75*6.5*0.1=4,39 [C] 
svahy za výtokem (svah 1:1.5): plccha svahů 17.8+12.5 
(17.8+12.5)*0.1*1,2=3,64 [D] 
štěrkopísek pod schody a přilehlé obrubníky; plocha v řezu x tl x šířka 
3.3*0.95=3,14 [E] 
Celkem: A+B+C+D+E=25,99 [F]</t>
  </si>
  <si>
    <t xml:space="preserve">45160</t>
  </si>
  <si>
    <t xml:space="preserve">PODKL A VÝPLŇ VRSTVY Z MEZEROVITÉHO BETONU</t>
  </si>
  <si>
    <t xml:space="preserve">mezerovitý beton kolem drenáže: (plocha v řezu mezerovitého betonu x délka drenáží) 
(0.3*0.3-0.055*0.055*3.14)*(15.49+15.99)=2,53 [A] 
přechodový klín z mezerovitého betonu MCB; ČSN 73 6124-2. 
Obsah klínu v řezu x délka mezi křídly 
za opěrou 1; 2.4*15.99=38,38 [B] 
za opěrou 2; 2.4*15.49=37,18 [C] 
Celkem: A+B+C=78,09 [D]</t>
  </si>
  <si>
    <t xml:space="preserve">Položka zahrnuje dodávku mezerovitého betonu a jeho uložení se zhutněním, včetně mimostaveništní a vnitrostaveništní dopravy (rovněž přesuny)</t>
  </si>
  <si>
    <t xml:space="preserve">457314</t>
  </si>
  <si>
    <t xml:space="preserve">VYROVNÁVACÍ A SPÁDOVÝ PROSTÝ BETON C25/30</t>
  </si>
  <si>
    <t xml:space="preserve">C25/30 XF3 
plocha v podélném řezu x průměrná šířka mezi obrubami (viz příloha č.4) 
10.5*1.1=11,55 [A] 
vyrovnávací beton pod chodníkem (podkladní vrstva dlažby) 
(půdoysná plocha chodníku x tloušťka vrstvy) 
u pravé římsy: 20.8*0.3=6,24 [B] 
u levé římsy: 25.5*0.3=7,65 [C] 
Celkem: A+B+C=25,44 [D]</t>
  </si>
  <si>
    <t xml:space="preserve">465512</t>
  </si>
  <si>
    <t xml:space="preserve">DLAŽBY Z LOMOVÉHO KAMENE NA MC</t>
  </si>
  <si>
    <t xml:space="preserve">dlažba 200 mm (viz příloha 10) 
koryto pod mostem (délka v řezu x délka opěry x tloušťka) 
6.75*16.49*0.2=22,26 [A] 
koryto před vtokem; 8.57*4.3*0.2=7,37 [B] 
koryto za výtokem; 6.75*6.5*0.2=8,78 [C] 
svahy za výtokem (svah 1:1.5): plccha svahů 17.8+12.5 
(17.8+12.5)*0.2*1,2=7,27 [D] 
Celkem: A+B+C+D=45,68 [E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738</t>
  </si>
  <si>
    <t xml:space="preserve">STUPNĚ A PRAHY VOD KORYT ZE ŽELEZOBETONU VČET VÝZTUŽE</t>
  </si>
  <si>
    <t xml:space="preserve">C30/37 XF3, XC4    
viz příloha 10 
práh vpravo od koryta (šířka x výška x délka); 0.5*0.8*5.4=2,16 [A] 
práh vlevo od koryta (šířka x výška x délka); 0.5*0.8*6.5=2,60 [B] 
Celkem: A+B=4,76 [C]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ŠDB 0/63    
štěrkodrt - podkladní vrstva chodníku, tl. min 150mm 
plochy chodniku mimo most; plocha změřen CADU; (1.2+5+36.6+23.8)*0.2=13,32 [A]</t>
  </si>
  <si>
    <t xml:space="preserve">PS-EK 0.3kg/m2 
plochy změřené v CADU; (63.0+75+69.0)*2=414,00 [A]</t>
  </si>
  <si>
    <t xml:space="preserve">572223</t>
  </si>
  <si>
    <t xml:space="preserve">SPOJOVACÍ POSTŘIK Z EMULZE DO 1,0KG/M2</t>
  </si>
  <si>
    <t xml:space="preserve">PS-EK 0.65kg/m2 
plochy změřené v CADU; 63.0+69.0=132,00 [A]</t>
  </si>
  <si>
    <t xml:space="preserve">plochy změřené v CADU; (63.0+69.0)*0,2=26,40 [A]</t>
  </si>
  <si>
    <t xml:space="preserve">plochy změřené v CADU; 63.0+75+69.0=207,00 [A]</t>
  </si>
  <si>
    <t xml:space="preserve">575A55</t>
  </si>
  <si>
    <t xml:space="preserve">LITÝ ASFALT MA I (SILNICE, DÁLNICE) 16 TL. 40MM</t>
  </si>
  <si>
    <t xml:space="preserve">litý asfalt pro odvodňovací proužek z litého asfaltu; délka proužku 8.0 m; 8*0.5=4,00 [A]</t>
  </si>
  <si>
    <t xml:space="preserve">582621</t>
  </si>
  <si>
    <t xml:space="preserve">KRYTY Z BETON DLAŽDIC SE ZÁMKEM ŠEDÝCH TL 60MM DO LOŽE Z MC</t>
  </si>
  <si>
    <t xml:space="preserve">dlažba na mostě do betonu; plocha změřená v CADU; plocha dlažby pro SP a VP 4.2m2; 25.3+21-4.2=42,10 [A] 
plochy chodniku mimo most; plocha změřen CADU; 1.2+5+36.6+23.8=66,60 [B] 
Celkem: A+B=108,70 [C]</t>
  </si>
  <si>
    <t xml:space="preserve">58262A</t>
  </si>
  <si>
    <t xml:space="preserve">KRYTY Z BETON DLAŽDIC SE ZÁMKEM BAREV RELIÉF TL 60MM DO LOŽE Z MC</t>
  </si>
  <si>
    <t xml:space="preserve">4,2=4,20 [A] signální pás a varovný pás na pravé straně mostu před OP1; dlažba tl. 60mm; plocha</t>
  </si>
  <si>
    <t xml:space="preserve">711111</t>
  </si>
  <si>
    <t xml:space="preserve">IZOLACE BĚŽNÝCH KONSTRUKCÍ PROTI ZEMNÍ VLHKOSTI ASFALTOVÝMI NÁTĚRY</t>
  </si>
  <si>
    <t xml:space="preserve">Nátěr 2x ALN + 1 x ALP 
na rubu křídel: 
Křídlo 1: 4.5 
Křídlo 2: 3.5 
Křídlo 3: 3.1 
4,5+3,5+3,1=11,10 [A] 
zasypaná část líce křídel 
Křídlo 1: 2.9 
Křídlo 2: 2.6 
Křídlo 3: 2.0 
2,9+2,6+2=7,50 [B] 
Rub opěry pod ukončení NAIP; průměrná výška nátěru 0.5m; 0.5*16.49*2 =16,49 [C] 
Celkem: A+B+C=35,09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2</t>
  </si>
  <si>
    <t xml:space="preserve">IZOLACE ZVLÁŠT KONSTR PROTI ZEM VLHK ASFALT PÁSY</t>
  </si>
  <si>
    <t xml:space="preserve">Izolace NAIP na opěrách: 16.49*2.2*2=72,56 [A]  (viz příloha 4)</t>
  </si>
  <si>
    <t xml:space="preserve">711217</t>
  </si>
  <si>
    <t xml:space="preserve">IZOLACE ZVLÁŠT KONSTR PROTI ZEM VLHK Z PE FÓLIÍ</t>
  </si>
  <si>
    <t xml:space="preserve">na rozhraní vrstev přechodové oblasti ; 2.6*16.49*2=85,75 [A]  (viz příloha 4)</t>
  </si>
  <si>
    <t xml:space="preserve">57</t>
  </si>
  <si>
    <t xml:space="preserve">711422</t>
  </si>
  <si>
    <t xml:space="preserve">IZOLACE MOSTOVEK POD VOZOVKOU ASFALTOVÝMI PÁSY</t>
  </si>
  <si>
    <t xml:space="preserve">Izolace NAIP mostovky: 16.49*7.9*1.025=133,53 [A] (viz příloha č. 4)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8</t>
  </si>
  <si>
    <t xml:space="preserve">71150</t>
  </si>
  <si>
    <t xml:space="preserve">OCHRANA IZOLACE NA POVRCHU</t>
  </si>
  <si>
    <t xml:space="preserve">nopová folie 
ochrana izolace na povhrchu opěr (viz púříloha č.4) 
2.0*16.49*2=65,96 [A]</t>
  </si>
  <si>
    <t xml:space="preserve">položka zahrnuje: 
- dodání  předepsaného ochranného materiálu 
- zřízení ochrany izolace</t>
  </si>
  <si>
    <t xml:space="preserve">59</t>
  </si>
  <si>
    <t xml:space="preserve">711509</t>
  </si>
  <si>
    <t xml:space="preserve">OCHRANA IZOLACE NA POVRCHU TEXTILIÍ</t>
  </si>
  <si>
    <t xml:space="preserve">600 g/m2 
ochranna izolací na konstrukci geotextílií (600g/m2) 
1.6*16.49*2=52,77 [A] 
separační geotextilie na ochranném zásypu 
za OP1: (1.0+0.5)*16.49=24,74 [B] 
za OP2: (1.0+0.5)*16.49=24,74 [C] 
za křídly….. 
na rubu křídel: 
Křídlo 1: 4.5 
Křídlo 2: 3.5 
Křídlo 3: 3.1 
4,5+3,5+3,1=11,10 [D] 
zasypaná část líce křídel 
Křídlo 1: 2.9 
Křídlo 2: 2.6 
Křídlo 3: 2.0 
2,9+2,6+2,0=7,50 [E] 
Celkem: A+B+C+D+E=120,85 [F]</t>
  </si>
  <si>
    <t xml:space="preserve">60</t>
  </si>
  <si>
    <t xml:space="preserve">separační geotextilie na ochranném zásypu 
za OP1: (1.0+0.5)*16.49=24,74 [A] 
za OP2: (1.0+0.5)*16.49=24,74 [B] 
za křídly….. 
na rubu křídel: 
Křídlo 1: 4.5 
Křídlo 2: 3.5 
Křídlo 3: 3.1 
4,5+3,5+3,1=11,10 [C] 
zasypaná část líce křídel 
Křídlo 1: 2.9 
Křídlo 2: 2.6 
Křídlo 3: 2.0 
2,9+2,6+2,0=7,50 [D] 
Celkem: A+B+C+D=68,08 [E]</t>
  </si>
  <si>
    <t xml:space="preserve">61</t>
  </si>
  <si>
    <t xml:space="preserve">78382</t>
  </si>
  <si>
    <t xml:space="preserve">NÁTĚRY BETON KONSTR TYP S2 (OS-B)</t>
  </si>
  <si>
    <t xml:space="preserve">ochranný nátěr S2 dle VL4 306.01 (viz příloha č. 9); 
délka nátěru v řezu x délka říms; 1.0*(9.2+11.2+3.0)=23,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2</t>
  </si>
  <si>
    <t xml:space="preserve">78383</t>
  </si>
  <si>
    <t xml:space="preserve">NÁTĚRY BETON KONSTR TYP S4 (OS-C)</t>
  </si>
  <si>
    <t xml:space="preserve">ochranný nátěr S4 dle VL4 401.01a (viz příloha č. 9); 
délka nátěru v řezu x délka říms; 0.7*(9.2+11.2+3.0)=16,38 [A]</t>
  </si>
  <si>
    <t xml:space="preserve">63</t>
  </si>
  <si>
    <t xml:space="preserve">81458</t>
  </si>
  <si>
    <t xml:space="preserve">POTRUBÍ Z TRUB BETONOVÝCH DN DO 600MM</t>
  </si>
  <si>
    <t xml:space="preserve">obnova žb roury DN 600 3=3,00 [A]</t>
  </si>
  <si>
    <t xml:space="preserve">64</t>
  </si>
  <si>
    <t xml:space="preserve">87533</t>
  </si>
  <si>
    <t xml:space="preserve">POTRUBÍ DREN Z TRUB PLAST DN DO 150MM</t>
  </si>
  <si>
    <t xml:space="preserve">prostupy opěrami (viz příloha č.6); 
prostup opěrou 1; 1,2=1,20 [A] 
prostup opěrou 2; 2,3=2,30 [B] 
Celkem: A+B=3,50 [C]</t>
  </si>
  <si>
    <t xml:space="preserve">65</t>
  </si>
  <si>
    <t xml:space="preserve">rubová drenáž za opěrami (viz příloha č.6); 
drenáž za opěrou č.1;  16*1.03=16,48 [A] 
drenáž za opěrou č.2;  15.5*1.03=15,97 [B] 
Celkem: A+B=32,45 [C]</t>
  </si>
  <si>
    <t xml:space="preserve">66</t>
  </si>
  <si>
    <t xml:space="preserve">87534</t>
  </si>
  <si>
    <t xml:space="preserve">POTRUBÍ DREN Z TRUB PLAST DN DO 200MM</t>
  </si>
  <si>
    <t xml:space="preserve">POTRUBÍ DREN Z TRUB PLAST DN DO 180MM NEDĚROVANÝCH 
trubky vložené do bednění na prostupy (viz příloha č.6); 2*0.7=1,40 [A]</t>
  </si>
  <si>
    <t xml:space="preserve">67</t>
  </si>
  <si>
    <t xml:space="preserve">87633</t>
  </si>
  <si>
    <t xml:space="preserve">CHRÁNIČKY Z TRUB PLASTOVÝCH DN DO 150MM</t>
  </si>
  <si>
    <t xml:space="preserve">Chráníčky PVC DN 110 v římsách 
(viz příloha .4) 
1ks chráničky v levé římse; 1*9.2=9,20 [A] 
3ks chráničky v pravé římse; 3*(3.0+11.2)=42,60 [B] 
Celkem: A+B=51,80 [C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68</t>
  </si>
  <si>
    <t xml:space="preserve">zábradlí kotvené do vlastních patek (viz příloha č.9); 25.0=25,00 [A]</t>
  </si>
  <si>
    <t xml:space="preserve">69</t>
  </si>
  <si>
    <t xml:space="preserve">9112B1</t>
  </si>
  <si>
    <t xml:space="preserve">ZÁBRADLÍ MOSTNÍ SE SVISLOU VÝPLNÍ - DODÁVKA A MONTÁŽ</t>
  </si>
  <si>
    <t xml:space="preserve">zábardlí kotvené do říms na mostě (viz příloha č.9); 23=23,00 [A] 
zábradlí kotvené do římsy opěrné stěny (viz příloha č.9); 7=7,00 [B] 
Celkem: A+B=30,00 [C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0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1</t>
  </si>
  <si>
    <t xml:space="preserve">obruby u přilehlého chodníku nad schodama; 3.1+2.2+1.4=6,70 [A] 
obruby u přilehlého chodníku za opěrou 2; 15.5=15,50 [B] 
napojení na stávající stav vlevo před opěrou 1; 1.0=1,00 [C]  m 
Celkem: A+B+C=23,20 [D]</t>
  </si>
  <si>
    <t xml:space="preserve">72</t>
  </si>
  <si>
    <t xml:space="preserve">917223</t>
  </si>
  <si>
    <t xml:space="preserve">SILNIČNÍ A CHODNÍKOVÉ OBRUBY Z BETONOVÝCH OBRUBNÍKŮ ŠÍŘ 100MM</t>
  </si>
  <si>
    <t xml:space="preserve">(viz příloha 10)  
obruby podél schodů; 4.7+2.6=7,30 [A]</t>
  </si>
  <si>
    <t xml:space="preserve">73</t>
  </si>
  <si>
    <t xml:space="preserve">(viz příloha 10) 
obruby před a za mostem do betonu; 3.0+5.0+22.6+11.7=42,30 [A]</t>
  </si>
  <si>
    <t xml:space="preserve">74</t>
  </si>
  <si>
    <t xml:space="preserve">(viz příloha č.10) 
obruby na mostě do polymer betonu kotvené do vyrovnávacího spádového betonu -včetně kotvení; 9.0+8.0=17,00 [A]</t>
  </si>
  <si>
    <t xml:space="preserve">75</t>
  </si>
  <si>
    <t xml:space="preserve">931315</t>
  </si>
  <si>
    <t xml:space="preserve">TĚSNĚNÍ DILATAČ SPAR ASF ZÁLIVKOU PRŮŘ DO 600MM2</t>
  </si>
  <si>
    <t xml:space="preserve">zálivka drážky podél odvodnovacího proužku; délka odvodnovacího proužku 8=8,00 [A] 
Zálivka spáry v asfaltové vozovce 
u opěry 1; 10.0=10,00 [B] 
u opěry 2; 11.3=11,30 [C] 
Celkem: A+B+C=29,30 [D]</t>
  </si>
  <si>
    <t xml:space="preserve">76</t>
  </si>
  <si>
    <t xml:space="preserve">931316</t>
  </si>
  <si>
    <t xml:space="preserve">TĚSNĚNÍ DILATAČ SPAR ASF ZÁLIVKOU PRŮŘ DO 800MM2</t>
  </si>
  <si>
    <t xml:space="preserve">"zálivka drážky podél silničních obrub v obrusné vrstvě;  
obruby před a za mostem do betonu; 3.0+5.0+22.6+11.7=42,30 [A]  
"zálivka drážky podél silničních obrub v ložné vrstvě;  
obruby před a za mostem do betonu; 3.0+5.0+22.6+11.7=42,30 [B] 
Celkem: A+B=84,60 [C]</t>
  </si>
  <si>
    <t xml:space="preserve">77</t>
  </si>
  <si>
    <t xml:space="preserve">93650</t>
  </si>
  <si>
    <t xml:space="preserve">DROBNÉ DOPLŇK KONSTR KOVOVÉ</t>
  </si>
  <si>
    <t xml:space="preserve">uchycení stávající chráničku ke staávajícéímu slouplu lávky pro pěší 
28,9=28,9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8</t>
  </si>
  <si>
    <t xml:space="preserve">936500</t>
  </si>
  <si>
    <t xml:space="preserve">LETOPOČET VLYSEM DO BETONU</t>
  </si>
  <si>
    <t xml:space="preserve">KS</t>
  </si>
  <si>
    <t xml:space="preserve">79</t>
  </si>
  <si>
    <t xml:space="preserve">93653</t>
  </si>
  <si>
    <t xml:space="preserve">MOSTNÍ ODVODŇOVACÍ SOUPRAVA</t>
  </si>
  <si>
    <t xml:space="preserve">včetně zhotovení odvodnovacího prouzku v délce 4.0m a vyspádováním do odvodňovače 1=1,00 [A]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80</t>
  </si>
  <si>
    <t xml:space="preserve">96613</t>
  </si>
  <si>
    <t xml:space="preserve">BOURÁNÍ KONSTRUKCÍ Z KAMENE NA MC</t>
  </si>
  <si>
    <t xml:space="preserve">Bourání klenby z lomového kamene 
plocha v řezu x délka železobetonové části (viz příloha č.2) 
8.0*7.8=62,40 [A] 
Vybourání stávajícího obložení koryta; 
pod mostem; plocha 5.2*16.2; tloušťka 0.3 m (odhad); 5.2*16.2*0.3=25,27 [B] 
za výtokem; plocha 5.2*16.2; tloušťka 0.3 m (odhad); 5.2*16.2*0.3=25,27 [C] 
před vtokem ´; plocha 8.7*6.0; tloušťka 0.3 m (odhad); 8.7*6.0*0.3=15,66 [D] 
viz příloha č.8 
plocha kamene na opěrné zdi napravo před vtokem 12.0 *0,2=2,40 [E]  
plocha kamene na opěrné zdi nalevo před vtokem 7.0*0.5*0,2=0,70 [F] 
viz příloha č.8 
nábřežní zeď za výtokem vlevo; plocha v řezu 4.5 m2 (odhad); 4.5*7.0=31,50 [G] 
nábřežní zeď za výtokem vpravo plocha v řezu 4.5 m2 (odhad); 4.5*7=31,50 [H] 
Celkem: A+B+C+D+E+F+G+H=194,70 [I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1</t>
  </si>
  <si>
    <t xml:space="preserve">96615</t>
  </si>
  <si>
    <t xml:space="preserve">BOURÁNÍ KONSTRUKCÍ Z PROSTÉHO BETONU</t>
  </si>
  <si>
    <t xml:space="preserve">nabetonovaná skořepina na mostovce;24,6=24,60 [A]</t>
  </si>
  <si>
    <t xml:space="preserve">82</t>
  </si>
  <si>
    <t xml:space="preserve">96616</t>
  </si>
  <si>
    <t xml:space="preserve">BOURÁNÍ KONSTRUKCÍ ZE ŽELEZOBETONU</t>
  </si>
  <si>
    <t xml:space="preserve">ŽB sloupky na pravé a levé straně mostu; počet 2*5ks; 1.0*0.4*0.4*5*2=0,80 [A] 
Bourání ŽB římsy 
plocha v řezu x délka (viz příloha č.2) 
pravá římsa; 0.2*12.8=2,56 [B] 
levá římsa; 0.3*9=2,70 [C] 
Bourání ŽB kcí (klenba) 
plocha v řezu x délka železobetonové části (viz příloha č.2) 
7.5*7.8=58,50 [D] 
římsa nábřežních zdí za výtokem zdí (viz příloha č.8); 0.5*0.1*(2.0+4.0)=0,30 [E] 
římsa opěrných zdí před vtokem (viz příloha č.8); 0.5*0.1*(4.7+7.0)=0,59 [F] 
viz příloha č.8 
opěrná stěna před vtokem vlevo; plocha v řezu 2.0 m2; 2*7.0=14,00 [G] 
opěrná stěna před vtokem vpravo plocha v řezu 3.0 m2; 2*4.7=9,40 [H] 
Celkem: A+B+C+D+E+F+G+H=88,85 [I]</t>
  </si>
  <si>
    <t xml:space="preserve">83</t>
  </si>
  <si>
    <t xml:space="preserve">96618</t>
  </si>
  <si>
    <t xml:space="preserve">BOURÁNÍ KONSTRUKCÍ KOVOVÝCH</t>
  </si>
  <si>
    <t xml:space="preserve">povinný odkup zhotovitelem,</t>
  </si>
  <si>
    <t xml:space="preserve">Demolice lávky 
2,5=2,50 [A] 
demolice zábradlí na mostě ba betonových sloupkách, délka 9.0m; trubky 20kg/m (odhad), 4k; 4*20*9*0.001=0,72 [B] 
demolice zábradlí na přilehlé zídce; madla; 7.0 m; 3ks; 15kg/m; 7*3*15*0.001=0,32 [C] 
demolice zábradlí na přilehlé zídce; sloupky; 4ks, 1.8m; 31kg/m; 4*1.7*31*0.001=0,21 [D] 
demolice zábradlí na svahu; madla; 25.0 m; 2ks; 10kg/m; 2*25*10*0.001=0,50 [E] 
demolice zábradlí na svahu; sloupky; 1.8 m; 12ks; 20kg/m; 12*1.8*20*0.001=0,43 [F] 
demolice zábradlí na nábřežních zídkách, madla; 4.0 + 2.0 m; 3ks; 15kg/m; 8*3*15*0.001=0,36 [G] 
demolice zábradlí na nábřežních zídkách, sloupky; 3 + 2 ks; 1.8m; 31kg/m; 5*1.8*31*0.001=0,28 [H] 
svodidlo zavěšené na betonových sloupcích (sloupky zahrnuty v samostatné položce) 23,22 kg/m; 12.0 * 23.22*0,001=0,28 [I] 
Celkem: A+B+C+D+E+F+G+H+I=5,60 [J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4</t>
  </si>
  <si>
    <t xml:space="preserve">969258</t>
  </si>
  <si>
    <t xml:space="preserve">VYBOURÁNÍ POTRUBÍ DN DO 600MM KANALIZAČ</t>
  </si>
  <si>
    <t xml:space="preserve">vybourání žb roury DN 600 3=3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zemina z pol. 131738 109,31=109,31 [A] 
zemina z pol. 124738 12,69=12,69 [B] 
Celkem: A+B=122,00 [C]</t>
  </si>
  <si>
    <t xml:space="preserve">kamenné konstrukce pol. 96613 6=6,00 [A]</t>
  </si>
  <si>
    <t xml:space="preserve">124738</t>
  </si>
  <si>
    <t xml:space="preserve">VYKOPÁVKY PRO KORYTA VODOTEČÍ TŘ. I, ODVOZ DO 20KM</t>
  </si>
  <si>
    <t xml:space="preserve">0,705*18=12,69 [A]  plocha v řezu x délka</t>
  </si>
  <si>
    <t xml:space="preserve">2,4*(34,3+10,4)=107,28 [A] plocha v řezu x délka 
0,9*2,25=2,03 [B] plocha v řezu x šířka 
Celkem: A+B=109,31 [C]</t>
  </si>
  <si>
    <t xml:space="preserve">5,02*(34,3+10,4)=224,39 [A] plocha v řezu x délka 
7,6*2,25=17,10 [B] plocha v řezu x šířka 
Celkem: A+B=241,49 [C]</t>
  </si>
  <si>
    <t xml:space="preserve">173103</t>
  </si>
  <si>
    <t xml:space="preserve">ZEMNÍ KRAJNICE A DOSYPÁVKY SE ZHUT DO 100% PS</t>
  </si>
  <si>
    <t xml:space="preserve">0,14*18=2,52 [A] dosypávka krajinice; (plocha v řezu x délka úseku)</t>
  </si>
  <si>
    <t xml:space="preserve">26114</t>
  </si>
  <si>
    <t xml:space="preserve">VRTY PRO KOTVENÍ, INJEKTÁŽ A MIKROPILOTY NA POVRCHU TŘ. I D DO 200MM</t>
  </si>
  <si>
    <t xml:space="preserve">pažení ocelová trubka DN150 2,2=2,2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zabetonování čerpaným betonem C20/25 
1.5*9.0=13,50 [A]   plocha v řezu x šířka mostu</t>
  </si>
  <si>
    <t xml:space="preserve">ŠDB 0/63    200+150 mm 3,2*18=57,60 [A] plocha v řezu x délka</t>
  </si>
  <si>
    <t xml:space="preserve">56933</t>
  </si>
  <si>
    <t xml:space="preserve">ZPEVNĚNÍ KRAJNIC ZE ŠTĚRKODRTI TL. DO 150MM</t>
  </si>
  <si>
    <t xml:space="preserve">pravá krajincie; šířka x délka úseku; 0.5*18=9,00 [A] 
levá krajnice; šíkřa x délka úseku; 1.0*18 =18,00 [B] 
Celkem: A+B=27,00 [C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PS-EK 0.3kg/m2 
plochy změřené v CADU; 126*2=252,00 [A]</t>
  </si>
  <si>
    <t xml:space="preserve">PS-EK 0.65kg/m2  
plochy změřené v CADU; 126=126,00 [A]</t>
  </si>
  <si>
    <t xml:space="preserve">plochy změřené v CADU; 7*18=126,00 [A]</t>
  </si>
  <si>
    <t xml:space="preserve">7*18=126,00 [A]</t>
  </si>
  <si>
    <t xml:space="preserve">0,75*8.0=6,00 [B]  plocha v řezu x šířka</t>
  </si>
  <si>
    <t xml:space="preserve">zemina  412,5+217,1=629,60 [A]</t>
  </si>
  <si>
    <t xml:space="preserve">kamenivo z vozovek pol. 113328 147,25=147,25 [A]</t>
  </si>
  <si>
    <t xml:space="preserve">kamenné konstrukce pol. 96613 47,91=47,91 [A]</t>
  </si>
  <si>
    <t xml:space="preserve">železobeton pol. 96616, a 969258 105,34=105,34 [A]</t>
  </si>
  <si>
    <t xml:space="preserve">02811</t>
  </si>
  <si>
    <t xml:space="preserve">PRŮZKUMNÉ PRÁCE GEOTECHNICKÉ NA POVRCHU</t>
  </si>
  <si>
    <t xml:space="preserve">geologický průzkum  1=1,00 [A]</t>
  </si>
  <si>
    <t xml:space="preserve">povinný odkup zhotovitele</t>
  </si>
  <si>
    <t xml:space="preserve">frézování na lávce; plocha 60.0*0,1=6,00 [A] ;  tl. 100mm (odhad)  
frézování chodníku před mostem tl. 100mm (odhad); 15.0*0,1=1,50 [B] 
frézování chodníku za mostem v pravo tl. 100mm (odhad), 13.0*0,1=1,30 [C]  
frézování vozovek tl 200mm; plocha 245.0*0,2=49,00 [D] 
Celkem: A+B+C+D=57,80 [E]</t>
  </si>
  <si>
    <t xml:space="preserve">podlad chodníku před mostem; 13.0*0.5=6,50 [A] 
podklad chodníku za mostem, 36.5*0.5=18,25 [B] 
podklad vozovek; plocha 245.0*0.5=122,50 [C]  
Celkem: A+B+C=147,25 [D]</t>
  </si>
  <si>
    <t xml:space="preserve">Řezání spáry v asfaltové vozovce  
u opěry 1; 7.0=7,00 [A]  m 
u opěry 5; 7.0=7,00 [B]  m 
Celkem: A+B=14,00 [C]</t>
  </si>
  <si>
    <t xml:space="preserve">čištění koryta v prvním poli (plocha v řezu x šířka opěry); 1.5*9.5=14,25 [A] 
čištění koryta v druhém poli (plocha v řezu x šířka opěry);4.3*9.5=40,85 [B] 
čištění koryta před výtokem; (půdorysná plocha x tloušťka nánosů) 74*0.5=37,00 [C] 
čištění koryta za vtokem; (půdorysná plocha x tloušťka nánosů) 250*0.5=125,00 [D] 
Celkem: A+B+C+D=217,10 [E]</t>
  </si>
  <si>
    <t xml:space="preserve">plocha výkopu v řezu x šířka výkopu; 33.0*12.5=412,50 [A]</t>
  </si>
  <si>
    <t xml:space="preserve">materiál přechodové oblasti specifikován v TZ  
plocha zásypu v POR x délka opěry (viz přříloha č.4)  
zásyp za opěrou 1; 0.8*9.5=7,60 [A] 
zásyp za opěrou 5; 0.8*9.5=7,60 [B] 
Celkem: A+B=15,20 [C]</t>
  </si>
  <si>
    <t xml:space="preserve">17710</t>
  </si>
  <si>
    <t xml:space="preserve">ZEMNÍ HRÁZKY ZE ZEMIN SE ZHUTNĚNÍM</t>
  </si>
  <si>
    <t xml:space="preserve">využití materiálu z místních zdrojů 
délka podélných hrází 20.0m; rozměry 1.0x0.5; počet hrází 4 (u každé opěry);   20*1*0.5*4 =40,00 [A]</t>
  </si>
  <si>
    <t xml:space="preserve">227831</t>
  </si>
  <si>
    <t xml:space="preserve">MIKROPILOTY KOMPLET D DO 150MM NA POVRCHU</t>
  </si>
  <si>
    <t xml:space="preserve">délka mikropilot 12.0m (průměr trubky 108/14); délka kořene; 6.0m, průměr kořene 0.3m; počet mikropilot 3x24 
včetně nízkotlakého proinjektování opěr 
12*3*24=864,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13</t>
  </si>
  <si>
    <t xml:space="preserve">VRTY PRO KOTVENÍ, INJEKTÁŽ A MIKROPILOTY NA POVRCHU TŘ. I D DO 150MM</t>
  </si>
  <si>
    <t xml:space="preserve">délka mikropilot 12.0m  12*3*24=864,00 [A]</t>
  </si>
  <si>
    <t xml:space="preserve">XF3, XC2 
plocha v POR x šířka opěry (viz příloha č.6);15.2*9.55=145,16 [A]</t>
  </si>
  <si>
    <t xml:space="preserve">odhad vyztužení 200kg/m3 ; 0.2*145.16=29,03 [A]</t>
  </si>
  <si>
    <t xml:space="preserve">289314</t>
  </si>
  <si>
    <t xml:space="preserve">STŘÍKANÝ BETON DO C25/30</t>
  </si>
  <si>
    <t xml:space="preserve">Stříkaný a hlazený beton C25/30 XF3 
obnova torkretu - sjednocení povrchu celé konsrtrukce 
Přizděná křídla tl.0.8m (viz příloha č.4 - pohledy); sjednocení povrchu s úpravou stávající kontrukce 
u OP1 vlevo;     (2*3.53+1.92*2.52)*0.1=1,19 [A] 
u OP1 vpravo;   (1.8*3.44+1.86*2.44)*0.1=1,07 [B] 
u OP5 vlevo;      (1.8*3.1+2.0*2.1)*0.1=0,98 [C] 
u OP5 vpravo;   (1.9*2.98+1.95*1.98)*0.1=0,95 [D] 
čela tl. do 150mm;   
plocha čela na vtoku; 50 m2; mocnost torkretu 50*0.15=7,50 [E] 
plocha čela na výtoku; 54 m2; mocnost torkretu 54*0.15=8,10 [F] 
klenba; délka kleneb v řezu 10.4+10.0; šířka mostu 8.1  (10.4+10.0)*8.1*0.15=24,79 [G]  
Celkem: A+B+C+D+E+F+G=44,58 [H]</t>
  </si>
  <si>
    <t xml:space="preserve">Kotvy římsy po 1m na mostě; vč. vrtání a vlepení 
délka římsy; 30.9+30.9 (viz příloha 6); 2*30.9/1.0 
62 ks; 1 kotva 10 kg 
10*62=620,00 [A]</t>
  </si>
  <si>
    <t xml:space="preserve">C30/37 XF4, XD3 
plocha levé římsy v řezu 0.61m2 (viz příloha č. 8); délka římsy (viz příloha č.8) 30.9m; 0.61*30.9=18,85 [A] 
plocha pravé římsy v řezu 0.31m2 (viz příloha č. 8); délka římsy (viz příloha č.8) 30.9m; 0.31*30.9=9,58 [B] 
Celkem: A+B=28,43 [C]</t>
  </si>
  <si>
    <t xml:space="preserve">odhad vyztužení 170kg výztuže/m3 ; 0.2*28.43=5,69 [A]</t>
  </si>
  <si>
    <t xml:space="preserve">333212</t>
  </si>
  <si>
    <t xml:space="preserve">MOSTNÍ OPĚRY A KŘÍDLA Z LOMOVÉHO KAMENE NA MC</t>
  </si>
  <si>
    <t xml:space="preserve">"Přizděná křídla tl.0.8m (viz příloha č.4 - pohledy);  
u OP1 vlevo;  (2*3.53+1.92*2.52)*0.8=9,52 [A] 
u OP1 vpravo;  (1.8*3.44+1.86*2.44)*0.8=8,58 [B] 
u OP5 vlevo;  (1.8*3.1+2.0*2.1)*0.8=7,82 [C] 
u OP5 vpravo;  (1.9*2.98+1.95*1.98)*0.8=7,62 [D]  
Celkem: A+B+C+D=33,54 [E]</t>
  </si>
  <si>
    <t xml:space="preserve">položka zahrnuje dodávku a osazení lomového kamene, jeho výběr a případnou úpravu, dodávku předepsané malty, spárování.</t>
  </si>
  <si>
    <t xml:space="preserve">XF4, XD3 
prefa schodišťové  dílce - 750x500x180mm, počet22 ks; 0.75*0.5*0.18*22=1,49 [A]</t>
  </si>
  <si>
    <t xml:space="preserve">podkladní beton pod mostovkou, (délka x šířka x šířka opěr)  
0.1*7.2*29.3=21,10 [A] 
podkladní beton pod přizděná křídla;  
"Přizděná křídla tl.0.8m (viz příloha č.4 - pohledy);  
u OP1 vlevo;  (2+1.92)*0.1=0,39 [B] 
u OP1 vpravo; (1.8+1.86)*0.1=0,37 [C] 
u OP5 vlevo; (1.8+2.0)*0.1=0,38 [D] 
u OP5 vpravo; (1.9+1.95)*0.1=0,39 [E] 
Celkem: A+B+C+D+E=22,63 [F]</t>
  </si>
  <si>
    <t xml:space="preserve">podkladní beton pod schodiště;tl. min 100mm; šířka 750mm; 0.15*0.75*7.5=0,84 [A] 
podkladní beton pod lomový kámen; plocha v PUD x poměr svah/PUD * tl. 0.1m 
u OP1; 14.3*1.2*0.1=1,72 [B] 
u OP5; 10*1.2*0.1=1,20 [C] 
před vtokem 
u OP 1; plocha v PUD 3.3, svah 1:1.5;   3.3*1.2*0.1=0,40 [D] 
u OP 5; plocha v PUD 10.0, svah 1:1.5;  3.3*1.2*0.1=0,40 [E] 
Celkem: A+B+C+D+E=4,56 [F]</t>
  </si>
  <si>
    <t xml:space="preserve">Štěrkodrť pod mostovku; 0-32 
Štěrkodrť pod mostovku; průměrná tloušťka 400 mm 
0.4*7.2*29.3=84,38 [A]</t>
  </si>
  <si>
    <t xml:space="preserve">štěrkopísek pod dlažbu z lomového kamenne tl. 0.1m  
u OP 1; plocha v PUD 14.3, svah 1:1.5;   14.3*1.2*0.1=1,72 [A] 
u OP 5; plocha v PUD 10.0, svah 1:1.5;    10.0*1.2*0.1=1,20 [B]  
před vtokem 
u OP 1; plocha v PUD 3.3, svah 1:1.5;  3.3*1.2*0.1=0,40 [C] 
u OP 5; plocha v PUD 10.0, svah 1:1.5;  3.3*1.2*0.1=0,40 [D] 
Celkem: A+B+C+D=3,72 [E]</t>
  </si>
  <si>
    <t xml:space="preserve">přechodový klín z mezerovitého betonu MCB; ČSN 73 6124-2.  
Obsah klínu v řezu x délka mezi křídly  
za opěrou 1;  0.8*9.5=7,60 [A] 
za opěoru 5;  0.8*9.5=7,60 [B] 
Celkem: A+B=15,20 [C]</t>
  </si>
  <si>
    <t xml:space="preserve">dlažba z lomového kamenne tl. 0.2m  
za výtokem 
u OP 1; plocha v PUD 14.3, svah 1:1.5; 14.3*1.2*0.2=3,43 [A] 
u OP 5; plocha v PUD 10.0, svah 1:1.5; 10.0*1.2*0.2=2,40 [B] 
před vtokem 
u OP 1; plocha v PUD 3.3, svah 1:1.5;   3.3*1.2*0.2=0,79 [C] 
u OP 5; plocha v PUD 10.0, svah 1:1.5;   3.3*1.2*0.2=0,79 [D] 
Celkem: A+B+C+D=7,41 [E]</t>
  </si>
  <si>
    <t xml:space="preserve">C30/37 XF3, XC4     
viz příloha 4  
za výtokem 
práh u OP1 (šířka x výška x délka); 0.5*0.8*2.5=1,00 [A] 
práh u OP5 (šířka x výška x délka); 0.5*0.8*2.5=1,00 [B] 
před vtokem 
práh u OP1 (šířka x výška x délka); 0.5*0.8*0.8=0,32 [C] 
práh u OP5 (šířka x výška x délka); 0.5*0.8*0.8=0,32 [D] 
Celkem: A+B+C+D=2,64 [E]</t>
  </si>
  <si>
    <t xml:space="preserve">ŠDB 0/63     
štěrkodrt - podkladní vrstva chodníku (zádlažba nad schodištěm), tl. min 150mm; plocha v pud 1.5 m2 (viz příl 4); 1.5*0.15=0,23 [A]</t>
  </si>
  <si>
    <t xml:space="preserve">PS-EK 0.3kg/m2  
plocha změřená v CADU; 240*2=480,00 [A]  m2</t>
  </si>
  <si>
    <t xml:space="preserve">Spojovací postřik emulzní kationakt. PS-EK 0,65kg/m2 
plochy změřené v CADU; 25=25,00 [A]</t>
  </si>
  <si>
    <t xml:space="preserve">plochy změřené v CADU průměrná tl, 100 mm; 25*0,1=2,50 [A]</t>
  </si>
  <si>
    <t xml:space="preserve">plochy změřené v CADU; 25=25,00 [A]</t>
  </si>
  <si>
    <t xml:space="preserve">574A44</t>
  </si>
  <si>
    <t xml:space="preserve">ASFALTOVÝ BETON PRO OBRUSNÉ VRSTVY ACO 11+, 11S TL. 50MM</t>
  </si>
  <si>
    <t xml:space="preserve">plocha změřené v CADU; 240=240,00 [A] m2</t>
  </si>
  <si>
    <t xml:space="preserve">včetně posypu předobalenou drtí frakce 4/8 mm v množství 2 až 4 kg/m2.  
plocha změřené v CADU; 220=220,00 [A] m2</t>
  </si>
  <si>
    <t xml:space="preserve">dlažba nad služebním schodištěm; plocha 1,5=1,50 [A]  m2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rozsah striže v řezu 1.5m; délka římsy 30.9; 1.5*30.9=46,35 [A]</t>
  </si>
  <si>
    <t xml:space="preserve">položka zahrnuje: 
- provedení předepsané úpravy</t>
  </si>
  <si>
    <t xml:space="preserve">62631</t>
  </si>
  <si>
    <t xml:space="preserve">SPOJOVACÍ MŮSTEK MEZI STARÝM A NOVÝM BETONEM</t>
  </si>
  <si>
    <t xml:space="preserve">Spojovací můstek mezi starým a novým betonem mezi vrcholem čela a novou mostovkou; 
(viz příloha č.4) šířka čela x délka NK x počet čel 
0.5*30.9*2=30,90 [A]  
Spojovací můstek mezi stávající opěrou a křídlem; 
(viz příloha č.4) výška napojení x šířka přizděného křídla 
u OP1 vlevo; 3.53*0.8=2,82 [B] 
u OP1 vpravo; 3.44*0.8=2,75 [C] 
u OP5 vlevo; 3.1*0.8=2,48 [D] 
u OP5 vpravo; 2.98*0.8=2,38 [E] 
Celkem: A+B+C+D+E=41,33 [F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Izolace NAIP na opěrách 1 a 5; (výška x délka prahu - vizp příloha 4 a 6); 1.1*9.5*2=20,90 [A]</t>
  </si>
  <si>
    <t xml:space="preserve">711452</t>
  </si>
  <si>
    <t xml:space="preserve">IZOLACE MOSTOVEK POD VOZOVKOU ASFALTOVÝMI PÁSY S PEČETÍCÍ VRSTVOU</t>
  </si>
  <si>
    <t xml:space="preserve">Izolace NAIP mostovky: 9.6*31 =297,60 [A] (viz příloha č. 6)</t>
  </si>
  <si>
    <t xml:space="preserve">ochranný nátěr S2 dle VL4 306.01 (viz příloha č. 8);  
délka nátěru v řezu x délka říms; 1.0*30.9*2=61,80 [A]</t>
  </si>
  <si>
    <t xml:space="preserve">ochranný nátěr S4 dle VL4 401.01a (viz příloha č. 8);  
délka nátěru v řezu x délka říms; 0.7*30.9=21,63 [A]</t>
  </si>
  <si>
    <t xml:space="preserve">Chráníčky PVC DN 110 v římsách; délka říms 30.9  
(viz příloha 8)  
3ks chráničky v levé římse; 30.9*3=92,70 [A] 
1ks chráničky v pravé římse 30.9*1=30,90 [B] 
Celkem: A+B=123,60 [C]</t>
  </si>
  <si>
    <t xml:space="preserve">viz příloha č. 8 30,9=30,90 [A]</t>
  </si>
  <si>
    <t xml:space="preserve">9114C3</t>
  </si>
  <si>
    <t xml:space="preserve">SVODIDLO OCEL SILNIČ OBOUSTR, ÚROVEŇ ZADRŽ H2 - DEMONTÁŽ S PŘESUNEM</t>
  </si>
  <si>
    <t xml:space="preserve">délka říms + přesah madla 1.5m (viz příloha 1); 23.4+1.5*2+23.2+1.5*2=52,60 [A]</t>
  </si>
  <si>
    <t xml:space="preserve">34=34,00 [A]  délka madla; 34.0 m</t>
  </si>
  <si>
    <t xml:space="preserve">(viz příloha 10)  
obruby podél schodů; 6.5+6.5=13,00 [A]  
nad schodami kolem zádlažby;  1.6+1=2,60 [B] 
Celkem: A+B=15,60 [C]</t>
  </si>
  <si>
    <t xml:space="preserve">Zálivka spáry v asfaltové vozovce  
u opěry 1; 7=7,00 [A]  m 
u opěry 5;7 =7,00 [B]  m 
Celkem: A+B=14,00 [C]</t>
  </si>
  <si>
    <t xml:space="preserve">933333</t>
  </si>
  <si>
    <t xml:space="preserve">ZKOUŠKA INTEGRITY ULTRAZVUKEM ODRAZ METOD PIT PILOT SYSTÉMOVÝCH</t>
  </si>
  <si>
    <t xml:space="preserve">zkouška integrity mikropilot za účelem prokázání jakosti jejích komponentů; všechny systémové piloty 72=72,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opěrné zdi lávky; opěra 1; 2.9*0.45*2=2,61 [A] 
opěra 2; 2.9*0.45*2=2,61 [B] 
svahy před vtokem vlevo; svah 1:1.5; plocha v pud 6.8. tl 0.3 (odhad); 6.8*1.5*0.3=3,06 [C] 
svahy před výtokem vpravo; svah 1:1.5; plocha v pud 13.85; tl. 0.3 (odhad);13.85*1.5*0.3=6,23 [D] 
zídka před výtokem vlevo;(plocha v řezu x šířka); 6.7*2.0=13,40 [E] 
zídka před výtokem vpravo;(plocha v řezu x šířka); 3.2*2.0=6,40 [F] 
zídka za vtokem vlevo; (plocha v pud x odahd výšky) 1.9*2.0=3,80 [G] 
zídka za vtokem vpravo; (plocha v pud x odahd výšky) 4.9*2.0=9,80 [H] 
Celkem: A+B+C+D+E+F+G+H=47,91 [I]</t>
  </si>
  <si>
    <t xml:space="preserve">966168</t>
  </si>
  <si>
    <t xml:space="preserve">BOURÁNÍ KONSTRUKCÍ ZE ŽELEZOBETONU S ODVOZEM DO 20KM</t>
  </si>
  <si>
    <t xml:space="preserve">otryskání čel tl. do 150mm;  
plocha čela na vtoku; 50 m2; mocnost torkretu 50*0.15=7,50 [A] 
plocha čela na výtoku; 54 m2; mocnost torkretu 54*0.15=8,10 [B] 
otryskání kleneb; délka kleneb v řezu 10.4+10.0; šířka mostu 8.1; (10.4+10.0)*8.1*0.15=24,79 [C] 
Bourání ŽB římsy (viz příloha 2); 
levá římsa; plocha 0.25; délka 23.3;  0.25*23.3=5,83 [D] 
pravá římsa; plocha 0.25; délka 23.4;  0.25*23.4=5,85 [E] 
vybourání čela pod římsou; do 0.5m; šířka čela 0.5; 
pod levou římsou; 23.3*0.5*0.5=5,83 [F] 
pod pravou římsou; 23.4*0.5*0.5=5,85 [G] 
demolice zídky mezi lávkou a mostem; 2*2.4*0.5*0.5=1,20 [H] 
otryskání čel tl. do 150mm;  
plocha čela na výtoku; 50 m2; mocnost torkretu 50*0.15=7,50 [I] 
plocha čela na vtoku; 54 m2; mocnost torkretu 54*0.15=8,10 [J] 
otryskání kleneb; délka kleneb v řezu 10.4+10.0; šířka mostu 8.1; (10.4+10.0)*8.1*0.15=24,79 [K] 
Celkem: A+B+C+D+E+F+G+H+I+J+K=105,34 [L]</t>
  </si>
  <si>
    <t xml:space="preserve">povinný odkup zhotovitelem, 
délka zábradlí; 2.8+24.5*2+2.68; odhad váhy 40kg/m; (2.8+24.5*2+2.7)*0.04=2,18 [A] 
ocelová lávka; 2,7=2,70 [B]  t 
Celkem: A+B=4,88 [C]</t>
  </si>
  <si>
    <t xml:space="preserve">zemina 2506,52+40=2 546,52 [A]</t>
  </si>
  <si>
    <t xml:space="preserve">kamenivo z vozovek pol. 113328 219=219,00 [A]</t>
  </si>
  <si>
    <t xml:space="preserve">kamenné konstrukce pol. 96613 246,75=246,75 [A]</t>
  </si>
  <si>
    <t xml:space="preserve">prostý beton 15,64=15,64 [A]</t>
  </si>
  <si>
    <t xml:space="preserve">železobeton pol. 96616,  133,28=133,28 [A]</t>
  </si>
  <si>
    <t xml:space="preserve">60*0,15+(215+205)*0,5=219,00 [A] 
podklad pod vozovkou na mostě; plocha v PUD 60.0 m2; tl. 0.15m; 60*0.15 
podklad pod vozovkou mimo most až k hranici objektu; odhad tl. 0.5m plochy 215+205; (215+205)*0.5</t>
  </si>
  <si>
    <t xml:space="preserve">povinný odkup zhotovitelem, poplatek za skládku nebude účtován</t>
  </si>
  <si>
    <t xml:space="preserve">60*0,15+(215+205)*0,2=93,00 [A] 
frézování na mostě; plocha v PUD 60.0 m2; tl. 0.15m; 60*0.15 
frézování mimo most až k hranici objektu; plochy 215+205; (215+205)*0.2</t>
  </si>
  <si>
    <t xml:space="preserve">frézování drážky podél odvodnovacího proužku; délka odvodnovacího proužku 24=24,00 [A] 
11,9+11,4=23,30 [B]  
Řezání spáry v asfaltové vozovce  
u opěry 1; 11.9 m 
u opěry 2; 11.4 m 
Celkem: A+B=47,30 [C]</t>
  </si>
  <si>
    <t xml:space="preserve">"frézování drážky podél silničních obrub a římsy v obrusné vrstvě;  
obruby před a za mostem do betonu; 4*3.0=12,00 [A] 
římsa; 25=25,00 [B] 
"frézování drážky podél silničních obrub a římsy v ložné vrstvě;  
obruby před a za mostem do betonu; 4*3.0=12,00 [C] 
římsa; 25=25,00 [D] 
Celkem: A+B+C+D=74,00 [E]</t>
  </si>
  <si>
    <t xml:space="preserve">11528</t>
  </si>
  <si>
    <t xml:space="preserve">PŘEV VOD NA POVRCHU POTR DN DO 1600MM NEBO ŽLAB R.O. DO 5,0M</t>
  </si>
  <si>
    <t xml:space="preserve">provizorní přeložka potoka 
Ocelová trubka DN 1500 mm; délka 35=35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*10*10*0,2=40,00 [A] 
čištění koryta před vtokem v rozsahu 10.0m; šířka koryta 10.0m; nános 0.2m (odhad); 10*10*0.2 
čištění koryta před vtokem v rozsahu 10.0m; šířka koryta 10.0m; nános 0.2m (odhad); 10*10*0.2</t>
  </si>
  <si>
    <t xml:space="preserve">za opěrou 1: (plocha v řezu odměřená v CADU x délka opěry); 66*13=858,00 [A] 
za opěrou 2: (plocha v řezu odměřená v CADU x délka opěry); 63.0*12.6 =793,80 [B] 
před lícem opěry 1:(plocha v řezu odměřená v CADU x délka opěry); 4.3*13=55,90 [C] 
před lícem opěry 2:(plocha v řezu odměřená v CADU x délka opěry); 7.3*12.6=91,98 [D] 
výkop pro gabionové stěny 1x1.5 (plocha v řezu x součet délek - viz pohledy v příloze č.4); 1.8*(9.3+3.7+4.6+14.7)=58,14 [E]   
výkop pro gabionové stěny 1x1.5+1x2.5 (plocha v řezu x součet délek - viz pohledy v příloze č.4); 9.0*(10.6+7.5+6.0+3.0) =243,90 [F]  
výkop pro příčnou řadu gabionový stěn až k mostu; 17.6*(2*5+2*6.5)=404,80 [G] 
Celkem: A+B+C+D+E+F+G=2 506,52 [H]</t>
  </si>
  <si>
    <t xml:space="preserve">materiál přechodové oblasti specifikován v TZ  
plocha zásypu v POR x délka opěry (viz přříloha č.4)  
zásyp za opěrou 1; 22.5*13.0=292,50 [A] 
zásyp za opěrou 2; 22.2*12.6 =279,72 [B] 
zásyp základu opěry 1: 2.7*13.0 =35,10 [C] 
zásyp základu opěry 2: 5.8*12.6=73,08 [D] 
zásypy gaiónů 
zásyp gabionové stěny 1x1.5 (plocha v řezu x součet délek - viz pohledy v příloze č.4); 0.25*(9.3+3.7+4.6+14.7) =8,08 [E]  
zásyp gabionové stěny 1x1.5+1x2.5 (plocha v řezu x součet délek - viz pohledy v příloze č.4); 1.7*(10.6+7.5+6.0+3.0) =46,07 [F]  
zásyp příčnou řadu gabionový stěn až k mostu; 2.2*(2*5+2*6.5)=50,60 [G] 
Celkem: A+B+C+D+E+F+G=785,15 [H]</t>
  </si>
  <si>
    <t xml:space="preserve">ochranný zásyp kolem konstrukce;  
průměrný výška x šířka x délka opěr mezi křídly (viz přííloha č.4)  
za opěrou 1: 1.9*0.8*11.3 =17,18 [A] 
za opěrou 2; 1.9*0.8*10.7 =16,26 [B] 
za křídly; průmerná výška zásypu 1.9m; tl. 0.8m; délka základů křídel 3.2+4.3+2.3+4.1; 
(viz příloha č.4 a 6)  
1.9*0.8*(3.2+4.3+2.3+4.1)=21,13 [C] 
Celkem: A+B+C=54,57 [D]</t>
  </si>
  <si>
    <t xml:space="preserve">polymerbeton odvodňovacího proužku na mostě; délka proužku 12.0m; 12.0*0.2*0.06=0,14 [A]</t>
  </si>
  <si>
    <t xml:space="preserve">XF3, XC2, XA2 
základy opěr; výška x šířka x délka základu (viz příloha 6);  
opěra 1; 1.0*2.53*14.3=36,18 [A] 
opěra 2; 1.0*2.53*13.9=35,17 [B] 
základy křídel;  výška x šířka x délka základu křídel (viz příloha 6);  1*2.53*(3.2+4.3+2.3+4.1)=35,17 [C] 
Celkem: A+B+C=106,52 [D]</t>
  </si>
  <si>
    <t xml:space="preserve">odhad vyztužení 200kg/m3  
0.2*106.51=21,30 [A]</t>
  </si>
  <si>
    <t xml:space="preserve">ocelové kotvy říms s povrchovou ochranou dle TZ, TKP 19A, odhad 10 kg/ks, vč. vlepení kotvy a vyvrtání otvoru 
kotvy po 1,0m na nosné konstrukci; 
levá římsa na NK 11,5 m; 1 kotva po 1,0m; 12 ks 
pravá římsa na NK 11,8 m; 1 kotva po 1,0m; 12 ks 
hmotnost kotev; 10*(12+12)=240,00 [A]</t>
  </si>
  <si>
    <t xml:space="preserve">C30/37 XF4, XD3 
plocha římsy 0.42m2 (viz příloha č.98; délka říms (viz příloha č.4) 24.4+23.8 
0.42*(24.4+23.8)=20,24 [A]</t>
  </si>
  <si>
    <t xml:space="preserve">odhad vyztužení 170kg výztuže/m3  
20.24*0.17=3,44 [A]</t>
  </si>
  <si>
    <t xml:space="preserve">gabiony 2.0x1.5*1.0; (viz příloha 4) 
u OP1 vlevo; počet ks 9;   9*2*1.5*1=27,00 [A] 
u OP1 vpravo; počet ks 9;    9*2*1.5*1=27,00 [B] 
u OP2 vlevo; počet ks 13;    13*2*1.5*1=39,00 [C] 
u OP2 vpravo; počet ks 9;    9*2*1.5*1=27,00 [D] 
gabiony/zpevnění krajnice; rozměry 1.5x1.5x1.0 (viz příloha 4-pohledy) 
před OP1 vlevo; počet ks 14;  14*1.5*1.5*1=31,50 [E] 
před OP1 vpravo; počet ks 8;   8*1,5*1.5*1=18,00 [F] 
za OP2 vlevo; počet ks 7;    7*1.5*1.5*1=15,75 [G] 
za OP2 vpravo; počet ks 12;    12*1.5*1.5*1=27,00 [H] 
gabiony/zpevnění krajnice; rozměry 2.5x1.5x1.0 (viz příloha 4-pohledy) 
před OP1 vlevo; počet ks 7;   7*2.5*1.5*1=26,25 [I] 
před OP1 vpravo; počet ks 5;    5*2.5*1.5*1=18,75 [J] 
za OP2 vlevo; počet ks 4;    4*2.5*1.5*1=15,00 [K] 
za OP2 vpravo; počet ks 2;     2*2.5*1.5*1=7,50 [L] 
Celkem: A+B+C+D+E+F+G+H+I+J+K+L=279,75 [M]</t>
  </si>
  <si>
    <t xml:space="preserve">C30/37 XF4, XD3 
tl. křídel 0.7 * plocha pohledu na křídlo (vi příloha č. 6) 
U OP1 vlevo; 0.7*31.5=22,05 [A] 
U OP1 vpravo; 0.7*24.1=16,87 [B] 
U OP2 vlevo; 0.7*25.0=17,50 [C] 
U OP2 vpravo; 0.7*25.0=17,50 [D] 
Celkem: A+B+C+D=73,92 [E]</t>
  </si>
  <si>
    <t xml:space="preserve">výztuž křídel odhad vyztužení 180kg/m3  
73.92*0.18=13,31 [A]</t>
  </si>
  <si>
    <t xml:space="preserve">Opěry: průměrná výška x šířkaxdélka x délka opěr (viz příloha č.6) 
OP1; 4.5*0.7*13.1=41,27 [A] 
OP2; 4.5*0.7*12.6=39,69 [B] 
mostovka:plocha mostovky v řezu x délka mostovky (viz příloha č.6) 
7.95*10.0=79,50 [C] 
Celkem: A+B+C=160,46 [D]</t>
  </si>
  <si>
    <t xml:space="preserve">odhad výztužení rámu 240kg/m3  
160.46*0.24=38,51 [A]</t>
  </si>
  <si>
    <t xml:space="preserve">prefa schodišťové  dílce - 750x500x150mm, počet 27 ks (viz příloha 9); 0.75*0.5*0.15*28=1,58 [A]</t>
  </si>
  <si>
    <t xml:space="preserve">C8/10n  
podkladní beton pod drenáží: (střední výška x tloušťka x délka drenáže za opěrou-viz příloha č.6)  
za opěrou1: 2.1*0.3*11.3=7,12 [A] 
za opěrou2: 2.1*0.3*10.7=6,74 [B] 
za křídly; průměrná výška 2.1, šířka 0.3; délka drenáží za křídly 4.0+4.2+3.0+4.1 
2.1*0.3*(4.0+4.2+3.0+4.1)=9,64 [C] 
Celkem: A+B+C=23,50 [D]</t>
  </si>
  <si>
    <t xml:space="preserve">podkladní beton po základovými pasy opěr, (tloušťka x šířka x délka základů opěr+přesah 0.2m)  
OP1; 0.15*3.3*(14.3+2*0.2)=7,28 [A] 
OP2; 0.15*3.3*(13.9+2*0.2)=7,08 [B] 
podkladní beton základů křídel; tloušťka x šířka x délka základů křídel + přesah 0.2m 
0.15*3.3*(3.2+4.3+2.3+4.1+4*0.2)=7,28 [C] 
Celkem: A+B+C=21,64 [D]</t>
  </si>
  <si>
    <t xml:space="preserve">C20/25n XF3  
zádlažba na schodami; plocha vpud; 3.3*0.1 =0,33 [A] 
dlažba nad skluzy; plocha v pud (1.6+2.6+2.6)*0.1=0,68 [B] 
koryto pod mostem (délka v řezu x délka opěry x tloušťka)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6.1*0.95*1.2*0.2=1,39 [L] 
Celkem: A+B+C+D+E+F+G+H+I+J+K+L=47,12 [M]</t>
  </si>
  <si>
    <t xml:space="preserve">Štěrkodrť pod základy 0-32 
Štěrkodrť pod základy opěr, tloušťka x šířka x délka základů opěr+přesah 0.3m 
OP1;  0.30*4.0*(14.3+2*0.3)=17,88 [A] 
OP2;   0.30*4.0*(13.9+2*0.3)=17,40 [B] 
štěrkodrť pod základy křídel; tloušťka x šířka x délka základů křídel + přesah 0.3m  0.3*4.0*(3.2+4.3+2.3+4.1+4*0.3)=18,12 [C] 
Štěrkodrť 32-63 pod gabionovou stěnu; tl. 0.2m (viz příloha č.4) 
štěrkodrť pod příčnou stěnu;   0.2*6.6*1.5=1,98 [D] 
štěrkodrť pod gabionovou stěnu 1x1.5;   0.2*2.0*(9.3+3.7+4.6+14.7) =12,92 [E]  
štěrkodrť pod gabionovou stěnu 1x1.5+1x2.5;   0.2*2.9*(10.6+7.5+6.0+3.0) =15,72 [F] 
Celkem: A+B+C+D+E+F=84,02 [G]</t>
  </si>
  <si>
    <t xml:space="preserve">štěrkopísek pod dlažbu z lomového kamenne tl. 0.1m  
zádlažba na schodami; plocha vpud; 3.3*0.1 =0,33 [A] 
dlažba nad skluzy; plocha v pud (1.6+2.6+2.6)*0.1=0,68 [B] 
koryto pod mostem (délka v řezu x délka opěry x tloušťka) 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 6.1*0.95*1.2*0.1=0,70 [L] 
Celkem: A+B+C+D+E+F+G+H+I+J+K+L=46,43 [M]</t>
  </si>
  <si>
    <t xml:space="preserve">mezerovitý beton kolem drenáže: (plocha v řezu mezerovitého betonu x délka drenáží)  
rubová drenáž za opěrami (viz příloha č.6); sklon 3% 
drenáž za opěrou č.1;  (0.3*0.3-0.055*0.055*3.14)*11.3*1.03 =0,94 [A] 
drenáž za opěrou č.2;  (0.3*0.3-0.055*0.055*3.14)*10.7*1.03 =0,89 [B] 
za křídly;   (0.3*0.3-0.055*0.055*3.14)*(4.0+4.2+3.0+4.1)*1.03=1,27 [C] 
přechodový klín z mezerovitého betonu MCB; ČSN 73 6124-2.  
Obsah klínu v řezu x délka mezi křídly  
za opěrou 1;  7.8*11 .3=88,14 [D] 
za opěrou 2;  7.7*10.8=83,16 [E]  
Celkem: A+B+C+D+E=174,40 [F]</t>
  </si>
  <si>
    <t xml:space="preserve">C25/30 XF3  
plocha mostu x průměrná tloušťka (viz příloha č.4)   10.1*11.6*0.25=29,29 [A]</t>
  </si>
  <si>
    <t xml:space="preserve">dlažba 200 mm (viz příloha 4 a 9) 
zádlažba na schodami; plocha vpud; 3.3*0.2=0,66 [A]  
dlažba nad skluzy; plocha v pud (1.6+2.6+2.6)*0.2=1,36 [B] 
koryto pod mostem (délka v řezu x délka opěry x tloušťka) 10*12.5*0.2=25,00 [C] 
koryto před vtokem; 26*0.2=5,20 [D] 
koryto za výtokem; 30*0.2=6,00 [E] 
svahové kužele; plocha v PUD x poměr svah/pud 
U OP1 vlevo; 45*1.5*0.2=13,50 [F] 
U OP1 vpravo; 33*1.5*0.2=9,90 [G] 
U OP2 vlevo; 51*1.5*0.2=15,30 [H] 
U OP2 vpravo; 35*1.5*0.2=10,50 [I] 
skluzy (délka x šířka x poměr svah/pud)  2*7.7*0.5*1.2*0.2=1,85 [J] 
dlažba pod římsami (plocha v pud x poměr svah/pud)  (2.2+2.5+2.0+2.5)*1.2*0.2=2,21 [K] 
Celkem: A+B+C+D+E+F+G+H+I+J+K=91,48 [L]</t>
  </si>
  <si>
    <t xml:space="preserve">nezpevněná krajnice tl. 150 mm ze štěrkodrti přesypaná přes gabion 
součet délek gabionových zdí x šířka krajnice (viz příloha 9) 
(4.1+6+1.5+8+7.7+7.1+3+1.5+6+3.7+7.5+1.5+6+9.4+10.5+1.5+6)*1.5=136,50 [A]</t>
  </si>
  <si>
    <t xml:space="preserve">PS-EK 0.3kg/m2  
plochy změřené v CADU; 524.0=524,00 [A]</t>
  </si>
  <si>
    <t xml:space="preserve">PS-EK 0.65kg/m2  
plochy změřené v CADU; 524.0=524,00 [A]</t>
  </si>
  <si>
    <t xml:space="preserve">plochy změřené v CADU x průměrná tloušťka;  
ACP v přechodové oblasti za OP1;  101.5*0,15=15,23 [A] 
ACP v přechodové oblasti za OP2;   93.5*0.15=14,03 [B] 
ACP ve vozovce před OP1;    118.0*1.06*0.2=25,02 [C] 
ACP ve vozovce za OP2;  109.0*1.06*0.2=23,11 [D] 
Celkem: A+B+C+D=77,39 [E]</t>
  </si>
  <si>
    <t xml:space="preserve">plochy změřené v CADU; 524.0=524,00 [A]</t>
  </si>
  <si>
    <t xml:space="preserve">plochy změřené v CADU; 524.0*1.03=539,72 [A]</t>
  </si>
  <si>
    <t xml:space="preserve">litý asfalt pro odvodňovací proužek z litého asfaltu; délka proužku 24.0 m; 24*0.5=12,00 [A]</t>
  </si>
  <si>
    <t xml:space="preserve">Nátěr 2x ALN + 1 x ALP (viz příloha 6) 
na rubu křídel:  
Křídlo 1: 30.4=30,40 [A] 
Křídlo 2: 24,2=24,20 [B] 
Křídlo 3: 24,7=24,70 [C] 
Křídlo 4: 24=24,00 [D] 
zasypaná část líce křídel (viz příloha 4-pohledy) 
Křídlo 1: 20,7=20,70 [E] 
Křídlo 2: 16,2=16,20 [F] 
Křídlo 3: 17=17,00 [G]  
Křídlo 4: 16,7=16,70 [H] 
Nátěry na opěrách; (délka nátěru v řezu x šíkřa nátěru/opěry); viz příloha č.4 a 6 
Nátěry na rubu OP1; 4.1*10.7=43,87 [I] 
Nátěry na líci OP1; 3.3*13.9 =45,87 [J] 
Nátěry na rubu OP2; 4.1*11.3=46,33 [K] 
Nátěry na líci OP2; 3.6*14.3=51,48 [L] 
Celkem: A+B+C+D+E+F+G+H+I+J+K+L=361,45 [M]</t>
  </si>
  <si>
    <t xml:space="preserve">Izolace NAIP na opěrách (viz příloha č.6):  
průměrná výška NAIP x šířka rubu opěry mezi křídly 
OP1; 3.9*11.3=44,07 [A] 
OP2; 3.8*10.7=40,66 [B] 
Celkem: A+B=84,73 [C]</t>
  </si>
  <si>
    <t xml:space="preserve">na rozhraní vrstev přechodové oblasti; délka folie v řezu x šířka opěry mezi křídly (příloha č.4 a 6) 
za OP1; 5.1*11.3=57,63 [A] 
za OP2; 5.1*10.7=54,57 [B] 
Celkem: A+B=112,20 [C]</t>
  </si>
  <si>
    <t xml:space="preserve">Izolace NAIP mostovky; plocha odměřena v CADU (příloha č.4 a 6) 104.5=104,50 [A]</t>
  </si>
  <si>
    <t xml:space="preserve">nopová folie 
ochrana izolace na povhrchu opěr (viz púříloha č.4)  
průměrná výška nopovky x šířka rubu opěry mezi křídly 
za OP1; 3.5*11.3=39,55 [A] 
za OP2; 3.4*10.7=36,38 [B] 
Celkem: A+B=75,93 [C]</t>
  </si>
  <si>
    <t xml:space="preserve">geotextilie na rubách opěr 600 g/m2 (viz příloha č. 4 a 6) 
ochranna izolací na konstrukci geotextílií (600g/m2)  
průměrná výška geotextilie x šířka rubu opěry mezi křídly 
za OP1; 3.5*11.3=39,55 [A] 
za OP2; 3.4*10.7=36,38 [B] 
geotextilie na křídlech 600g/m2(viz příloha č. 4 a 6) 
na rubu křídel:  
Křídlo 1: 30,4=30,40 [C] 
Křídlo 2: 24,2=24,20 [D] 
Křídlo 3: 24,7=24,70 [E] 
Křídlo 4: 24=24,00 [F] 
zasypaná část líce křídel (viz příloha 4-pohledy) 
Křídlo 1: 20,7=20,70 [G] 
Křídlo 2: 16,2=16,20 [H] 
Křídlo 3: 17=17,00 [I] 
Křídlo 4: 16,7=16,70 [J] 
Celkem: A+B+C+D+E+F+G+H+I+J=249,83 [K]</t>
  </si>
  <si>
    <t xml:space="preserve">separační geotextilie na ochranném zásypu; (viz příloha č. 4) 
průměrná výška geotextilie x šířka rubu opěry mezi křídly 
za OP1;  (2.0+0.5)*11.3=28,25 [A] 
za OP2;  (2.0+0.5)*10.7=26,75 [B] 
Celkem: A+B=55,00 [C]</t>
  </si>
  <si>
    <t xml:space="preserve">ochranný nátěr S2 dle VL4 306.01 (viz příloha č. 9);  
délka nátěru v řezu x délka říms;  1.0*(24.5+23.8)=48,30 [A]</t>
  </si>
  <si>
    <t xml:space="preserve">ochranný nátěr S4 dle VL4 401.01a (viz příloha č. 9);  
délka nátěru v řezu x délka říms; 0.7*(24.5+23.8)=33,81 [A]</t>
  </si>
  <si>
    <t xml:space="preserve">prostupy opěrami (viz příloha č.6);  
prostup opěrou 1; 1,3=1,30 [A] 
prostup opěrou 2; 1,3=1,30 [B] 
Celkem: A+B=2,60 [C]</t>
  </si>
  <si>
    <t xml:space="preserve">rubová drenáž za opěrami (viz příloha č.6); sklon 3% 
drenáž za opěrou č.1;  11.3*1.03 =11,64 [A] 
drenáž za opěrou č.2;  10.7*1.03 =11,02 [B] 
za křídly;  (4.0+4.2+3.0+4.1)*1.03=15,76 [C]  
za gabiony (součet délek gabionů) 
4.1+6+1.5+8+7.7+7.1+3+1.5+6+3.7+7.5+1.5+6+9.4+10.5+1.5+6=91,00 [D] 
Celkem: A+B+C+D=129,42 [E]</t>
  </si>
  <si>
    <t xml:space="preserve">POTRUBÍ DREN Z TRUB PLAST DN DO 180MM NEDĚROVANÝCH  
trubky vložené do bednění na prostupy (viz příloha č.6); 2*0.7=1,40 [A]</t>
  </si>
  <si>
    <t xml:space="preserve">viz příloha č. 2 - 8,3=8,30 [A]</t>
  </si>
  <si>
    <t xml:space="preserve">viz příloha č. 8  26+26=52,00 [A] 
délka madla levého svodidla; 26.0 m 
délka madla pravého svodidla; 26.0 m</t>
  </si>
  <si>
    <t xml:space="preserve">(viz příloha 9)  
obruby podél schodů;  7.3+6.3=13,60 [A] 
obruby kolem zádlažeb (viz příloha č.9) 
U OP1 vlevo; 0.6+3.1=3,70 [B] 
U OP1 vpravo; 0.56+3.1+1.7+0.9=6,26 [C] 
U OP2 vlevo; 0.8+3.2+0.6=4,60 [D] 
U OP2 vpravo; 0.6+3.1+1.7+0.8=6,20 [E] 
Celkem: A+B+C+D+E=34,36 [F]</t>
  </si>
  <si>
    <t xml:space="preserve">obruby kolem zádlažeb (viz příloha č.9);  4*3=12,00 [A]</t>
  </si>
  <si>
    <t xml:space="preserve">11,9+11,4=23,30 [A]  
těsnění spáry v asfaltové vozovce  
u opěry 1; 11.9 m 
u opěry 2; 11.4 m</t>
  </si>
  <si>
    <t xml:space="preserve">zálivka drážky podél odvodnovacího proužku; délka odvodnovacího proužku 24=24,00 [A]</t>
  </si>
  <si>
    <t xml:space="preserve">"zálivka drážky podél silničních obrub a římsy v obrusné vrstvě;  
obruby před a za mostem do betonu; 4*3.0=12,00 [A] 
římsa; 25=25,00 [B]" 
"zálivka drážky podél silničních obrub a římsy v ložné vrstvě;  
obruby před a za mostem do betonu; 4*3.0=12,00 [C] 
římsa; 25=25,00 [D] 
Celkem: A+B+C+D=74,00 [E]</t>
  </si>
  <si>
    <t xml:space="preserve">7,6+7,2=14,80 [A]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ihly do betonu v korytě potoka tl. 300 mm 
koryto pod mostem (délka v řezu x délka opěry x tloušťka)  10*12.5*0.3=37,50 [A] 
koryto před vtokem; 26*0.3=7,80 [B] 
koryto za výtokem; 30*0.3=9,00 [C] 
Vybourání stávající původní klenby s pískovcového kamene;  
plocha řezu x délka klenby (viz příloha 2); 15.5 * 6.8=105,40 [D] 
vybourání křídel (plocha x šířka); 
Křídlo u OP1 vlevo; 0,5*5.5*5.0*0,5=6,88 [E] 
křídlo u OP1 vpravo; 0,5*5.5*5.3*0,5=7,29 [F] 
Křídlo u OP2 vlevo; 0,5*5.5*8.8*0,5=12,10 [G] 
křídlo u OP2 vpravo; 0,5*5.5*5.0*0,5=6,88 [H] 
středový pilíř; 7.0*7.7=53,90 [I] 
Celkem: A+B+C+D+E+F+G+H+I=246,75 [J]</t>
  </si>
  <si>
    <t xml:space="preserve">odbourání torkretu tl. 40-50mm; plocha torkretu (viz příloha č. 2) 
Plocha x tl.(viz příloha č. 2) 
Pohled na vtok; (15.5+ 7.0)*0,05=1,13 [A] 
Pohled na výtok; (15.5+ 7.0+6.0)*0,05=1,43 [B] 
Křídlo u OP1 vlevo; 0,5*5.5*5.0*0,05=0,69 [C] 
křídlo u OP1 vpravo; 0,5*5.5*5.3*0,05=0,73 [D] 
Křídlo u OP2 vlevo; 0,5*5.5*8.8*0,05=1,21 [E] 
křídlo u OP2 vpravo; 0,5*5.5*5.0*0,05=0,69 [F] 
středový pilíř; 2*4.3*7.7*0.05=3,31 [G] 
klenba pod mostem; 30*4.3*0.05=6,45 [H] 
Celkem: A+B+C+D+E+F+G+H=15,64 [I]</t>
  </si>
  <si>
    <t xml:space="preserve">ŽB sloupky na pravé straně mostu; počet 8ks; 1.0*0.3*0.3*8  
Bourání ŽB římsy  
výška x šířka x délka (viz příloha č.2)  
pravá římsa; 0.2*0.5*17.8=1,78 [A] 
levá římsa; 0.2 *0.7*8.3=1,16 [B] 
Bourání ŽB roštu  (viz příloha č.2) 
deska (plocha x tl.); 26*0.8=20,80 [C] 
trámy (ks x plocha řezu x délka); 3*0.8*0.3*7.8 + 2*0.7*0.2*2.6=6,34 [D] 
Bourání ŽB opěr (plocha řezu - odhad x délka) 12*4.1+12*4.5=103,20 [E] 
Celkem: A+B+C+D+E=133,28 [F]</t>
  </si>
  <si>
    <t xml:space="preserve">povinný odkup zhotovitelem, 
demolice zábradlí na mostě na betonových sloupkách, délka 18.0m; trubky 20kg/m, počet 3  (viz příloha 2); 3*18*20*0.001=1,08 [A] 
svodidlo zavěšené na betonových sloupcích (sloupky zahrnuty v samostatné položce) 23,22 kg/m (viz příloha č.2); 18.0 *23,22*0,001=0,42 [B] 
Celkem: A+B=1,50 [C]</t>
  </si>
  <si>
    <t xml:space="preserve">zemina 20,95=20,95 [A]</t>
  </si>
  <si>
    <t xml:space="preserve">01431</t>
  </si>
  <si>
    <t xml:space="preserve">POPLATKY ZA VYPUŠTĚNOU VODU</t>
  </si>
  <si>
    <t xml:space="preserve">1=1,00 [A] všichni účastníci soutěže vyplní do nabídky dle propočtu SVAS - pevná cena 13 509,50 Kč</t>
  </si>
  <si>
    <t xml:space="preserve">zahrnuje náklady majiteli za způsobernou ztrátu</t>
  </si>
  <si>
    <t xml:space="preserve">11525</t>
  </si>
  <si>
    <t xml:space="preserve">PŘEVEDENÍ VODY POTRUBÍM DN 600 NEBO ŽLABY R.O. DO 2,0M</t>
  </si>
  <si>
    <t xml:space="preserve">92,1=92,10 [A]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20,95=92,10 [G]</t>
  </si>
  <si>
    <t xml:space="preserve">132738</t>
  </si>
  <si>
    <t xml:space="preserve">HLOUBENÍ RÝH ŠÍŘ DO 2M PAŽ I NEPAŽ TŘ. I, ODVOZ DO 20KM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92,1=20,95 [G]</t>
  </si>
  <si>
    <t xml:space="preserve">17411</t>
  </si>
  <si>
    <t xml:space="preserve">ZÁSYP JAM A RÝH ZEMINOU SE ZHUTNĚNÍM</t>
  </si>
  <si>
    <t xml:space="preserve">113,1-4,1-16,9=92,10 [A] výkop-podsyp-obsyp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(0,45*0,9*34,13)+(45,62-34,13)*0,9*0,3=16,92 [A]</t>
  </si>
  <si>
    <t xml:space="preserve">0,1*0,9*45,62  =4,11 [A] hloubka*šířka*délka</t>
  </si>
  <si>
    <t xml:space="preserve">46451</t>
  </si>
  <si>
    <t xml:space="preserve">POHOZ DNA A SVAHŮ Z LOMOVÉHO KAMENE</t>
  </si>
  <si>
    <t xml:space="preserve">23*1,6*0,3=11,04 [A]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85127</t>
  </si>
  <si>
    <t xml:space="preserve">POTRUBÍ Z TRUB LITINOVÝCH TLAKOVÝCH HRDLOVÝCH DN DO 100MM</t>
  </si>
  <si>
    <t xml:space="preserve">45,62=45,62 [A] vč. tvarovek opatřenými zámky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5844</t>
  </si>
  <si>
    <t xml:space="preserve">NASUNUTÍ LITIN TRUB DN DO 250MM DO CHRÁNIČKY</t>
  </si>
  <si>
    <t xml:space="preserve">34,13=34,13 [A]</t>
  </si>
  <si>
    <t xml:space="preserve">položka zahrnuje: 
pojízdná sedla (objímky) 
případně předepsané utěsnění konců chráničky 
nezahrnuje dodávku potrubí</t>
  </si>
  <si>
    <t xml:space="preserve">86644</t>
  </si>
  <si>
    <t xml:space="preserve">CHRÁNIČKY Z TRUB OCELOVÝCH DN DO 250MM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891127</t>
  </si>
  <si>
    <t xml:space="preserve">ŠOUPÁTKA DN DO 100MM</t>
  </si>
  <si>
    <t xml:space="preserve">- Položka zahrnuje kompletní montáž dle technologického předpisu, dodávku armatury, veškerou mimostaveništní a vnitrostaveništní dopravu.</t>
  </si>
  <si>
    <t xml:space="preserve">891427</t>
  </si>
  <si>
    <t xml:space="preserve">HYDRANTY PODZEMNÍ DN 100MM</t>
  </si>
  <si>
    <t xml:space="preserve">1=1,00 [A] odkalení	(podz. Hydrant)</t>
  </si>
  <si>
    <t xml:space="preserve">891927</t>
  </si>
  <si>
    <t xml:space="preserve">ZEMNÍ SOUPRAVY DN DO 100MM S POKLOPEM</t>
  </si>
  <si>
    <t xml:space="preserve">899621</t>
  </si>
  <si>
    <t xml:space="preserve">TLAKOVÉ ZKOUŠKY POTRUBÍ DN DO 100MM</t>
  </si>
  <si>
    <t xml:space="preserve">45,62=45,62 [A]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</t>
  </si>
  <si>
    <t xml:space="preserve">Z toho 34,10 m LT DN 100 umístěného na stávající konstrukci mostu a 2,40 m OC DN 150 v silnici. 				 
34,1+2,4=36,50 [A]</t>
  </si>
  <si>
    <t xml:space="preserve">zemina 15,49=15,49 [A]</t>
  </si>
  <si>
    <t xml:space="preserve">73,25=73,25 [A]</t>
  </si>
  <si>
    <t xml:space="preserve">2,87*6,8*0,9=17,56 [A]	hloubka*šířka*délka 
2,58*4,9*0,9=11,38 [B]	 
2,34*24,8*0,9=52,23 [C]	 
1,45*2*1,3+1,46*2*1,3=7,57 [D] 
Celkem: A+B+C+D=88,74 [E]	příloha viz OBJEKT 501 
88,74-15,49=73,25 [F]</t>
  </si>
  <si>
    <t xml:space="preserve">2,87*6,8*0,9=17,56 [A]	hloubka*šířka*délka 
2,58*4,9*0,9=11,38 [B]	 
2,34*24,8*0,9=52,23 [C]	 
1,45*2*1,3+1,46*2*1,3=7,57 [D] 
Celkem: A+B+C+D=88,74 [E]	příloha viz OBJEKT 501 
88,74-73,25=15,49 [F]</t>
  </si>
  <si>
    <t xml:space="preserve">88,74-3,29-12,2=73,25 [A]</t>
  </si>
  <si>
    <t xml:space="preserve">0,4*0,9*24,81+0,31*0,9*11,71=12,20 [A]</t>
  </si>
  <si>
    <t xml:space="preserve">0,1*0,9*36,52 =3,29 [A] hloubka*šířka*délka</t>
  </si>
  <si>
    <t xml:space="preserve">13*1,6*0,3=6,24 [A]</t>
  </si>
  <si>
    <t xml:space="preserve">87327</t>
  </si>
  <si>
    <t xml:space="preserve">POTRUBÍ Z TRUB PLASTOVÝCH TLAKOVÝCH SVAŘOVANÝCH DN DO 100MM</t>
  </si>
  <si>
    <t xml:space="preserve">36,52=36,52 [A]</t>
  </si>
  <si>
    <t xml:space="preserve">87634</t>
  </si>
  <si>
    <t xml:space="preserve">CHRÁNIČKY Z TRUB PLASTOVÝCH DN DO 200MM</t>
  </si>
  <si>
    <t xml:space="preserve">24,81=24,81 [A] vč. tvarovek</t>
  </si>
  <si>
    <t xml:space="preserve">87827</t>
  </si>
  <si>
    <t xml:space="preserve">NASUNUTÍ PLAST TRUB DN DO 100MM DO CHRÁNIČKY</t>
  </si>
  <si>
    <t xml:space="preserve">24,81=24,81 [A]</t>
  </si>
  <si>
    <t xml:space="preserve">899302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 
- položka čichačka zahrnuje i zaizolování podzemní části.</t>
  </si>
  <si>
    <t xml:space="preserve">899308</t>
  </si>
  <si>
    <t xml:space="preserve">DOPLŇKY NA POTRUBÍ - SIGNALIZAČ VODIČ</t>
  </si>
  <si>
    <t xml:space="preserve">36,52+3=39,52 [A]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- položka propoje zahrnuje dodávku a montáž propojovacího mezikusu, vypracování technologického postupu a práce s ním spojené, dozor správce potrubí.</t>
  </si>
  <si>
    <t xml:space="preserve">96932</t>
  </si>
  <si>
    <t xml:space="preserve">VYBOURÁNÍ POTRUBÍ DN DO 100MM PLYNOVÝCH</t>
  </si>
  <si>
    <t xml:space="preserve">STL plynovodu DN 100 zavěšené na mostní lávce vedené souběžně se stávajícím mostem. 32,09=32,09 [A]</t>
  </si>
  <si>
    <t xml:space="preserve">014211</t>
  </si>
  <si>
    <t xml:space="preserve">POPLATKY ZA ZEMNÍK - ORNICE</t>
  </si>
  <si>
    <t xml:space="preserve">416,95=416,95 [A]  zbývající nedostatek ornice 57,98 m3 bude přesunut z okresu Rakovník</t>
  </si>
  <si>
    <t xml:space="preserve">zahrnuje veškeré poplatky majiteli zemníku související s nákupem zeminy (nikoliv s otvírkou zemníku)</t>
  </si>
  <si>
    <t xml:space="preserve">12573</t>
  </si>
  <si>
    <t xml:space="preserve">VYKOPÁVKY ZE ZEMNÍKŮ A SKLÁDEK TŘ. I</t>
  </si>
  <si>
    <t xml:space="preserve">23094,92*0,15=3 464,24 [A]</t>
  </si>
  <si>
    <t xml:space="preserve">125738</t>
  </si>
  <si>
    <t xml:space="preserve">VYKOPÁVKY ZE ZEMNÍKŮ A SKLÁDEK TŘ. I, ODVOZ DO 20KM</t>
  </si>
  <si>
    <t xml:space="preserve">416,95=416,95 [A]</t>
  </si>
  <si>
    <t xml:space="preserve">18222</t>
  </si>
  <si>
    <t xml:space="preserve">ROZPROSTŘENÍ ORNICE VE SVAHU V TL DO 0,15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O 201 6.4+ 13.9+16.5+28=64,80 [A] 
SO 202 ohumusová tl. 0.15 m; svah délky 6.5 m; délka úseku 18.0m; 6.5*18=117,00 [B] 
SO 203 U OP1 vlevo; plocha v pud 35=35,00 [C]  m2 
SO 204 plochy změřené v CADu;  
za výtokem; 17.5+50.0=67,50 [D] 
před vtokem; 14.5+37.0=51,50 [E] 
Celkem: A+B+C+D+E=335,80 [F]</t>
  </si>
  <si>
    <t xml:space="preserve">18241</t>
  </si>
  <si>
    <t xml:space="preserve">ZALOŽENÍ TRÁVNÍKU RUČNÍM VÝSEVE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 
SO 201 6.4+ 13.9+16.5+28=64,80 [V] 
SO 202 ohumusová tl. 0.15 m; svah délky 6.5 m; délka úseku 18.0m; 6.5*18=117,00 [W] 
SO 203 U OP1 vlevo; plocha v pud 35=35,00 [X]  m2 
SO 204 plochy změřené v CADu;  
za výtokem; 17.5+50.0=67,50 [Y] 
před vtokem; 14.5+37.0=51,50 [Z] 
Celkem: U+V+W+X+Y+Z=23 094,93 [A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23094,92=46 189,84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23094,92=23 094,92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23094,92*0,005*5=577,37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1'!I3</f>
        <v>0</v>
      </c>
      <c r="D10" s="11" t="n">
        <f aca="false">'SO 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1'!I3</f>
        <v>0</v>
      </c>
      <c r="D11" s="11" t="n">
        <f aca="false">'SO 0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1'!I3</f>
        <v>0</v>
      </c>
      <c r="D12" s="11" t="n">
        <f aca="false">'SO 0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'!I3</f>
        <v>0</v>
      </c>
      <c r="D13" s="11" t="n">
        <f aca="false">'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3'!I3</f>
        <v>0</v>
      </c>
      <c r="D15" s="11" t="n">
        <f aca="false">'SO 1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4'!I3</f>
        <v>0</v>
      </c>
      <c r="D16" s="11" t="n">
        <f aca="false">'SO 104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5'!I3</f>
        <v>0</v>
      </c>
      <c r="D17" s="11" t="n">
        <f aca="false">'SO 105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6'!I3</f>
        <v>0</v>
      </c>
      <c r="D18" s="11" t="n">
        <f aca="false">'SO 106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7'!I3</f>
        <v>0</v>
      </c>
      <c r="D19" s="11" t="n">
        <f aca="false">'SO 107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08'!I3</f>
        <v>0</v>
      </c>
      <c r="D20" s="11" t="n">
        <f aca="false">'SO 108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09'!I3</f>
        <v>0</v>
      </c>
      <c r="D21" s="11" t="n">
        <f aca="false">'SO 109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0.1'!I3</f>
        <v>0</v>
      </c>
      <c r="D22" s="11" t="n">
        <f aca="false">'SO 110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.1'!I3</f>
        <v>0</v>
      </c>
      <c r="D23" s="11" t="n">
        <f aca="false">'SO 18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.1'!I3</f>
        <v>0</v>
      </c>
      <c r="D24" s="11" t="n">
        <f aca="false">'SO 190.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2'!I3</f>
        <v>0</v>
      </c>
      <c r="D26" s="11" t="n">
        <f aca="false">'SO 20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3'!I3</f>
        <v>0</v>
      </c>
      <c r="D27" s="11" t="n">
        <f aca="false">'SO 203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04'!I3</f>
        <v>0</v>
      </c>
      <c r="D28" s="11" t="n">
        <f aca="false">'SO 204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301'!I3</f>
        <v>0</v>
      </c>
      <c r="D29" s="11" t="n">
        <f aca="false">'SO 301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501'!I3</f>
        <v>0</v>
      </c>
      <c r="D30" s="11" t="n">
        <f aca="false">'SO 5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801.1'!I3</f>
        <v>0</v>
      </c>
      <c r="D31" s="11" t="n">
        <f aca="false">'SO 801.1'!O2</f>
        <v>0</v>
      </c>
      <c r="E31" s="11" t="n">
        <f aca="false">C31+D3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4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7</v>
      </c>
      <c r="I3" s="18" t="n">
        <f aca="false">0+I8+I13+I54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1.8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3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60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635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1.8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636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1131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637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599.4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638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417.51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639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11</v>
      </c>
      <c r="D34" s="27"/>
      <c r="E34" s="29" t="s">
        <v>212</v>
      </c>
      <c r="F34" s="30" t="s">
        <v>128</v>
      </c>
      <c r="G34" s="31" t="n">
        <v>253.0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40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489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641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0</v>
      </c>
      <c r="D42" s="27"/>
      <c r="E42" s="29" t="s">
        <v>221</v>
      </c>
      <c r="F42" s="30" t="s">
        <v>128</v>
      </c>
      <c r="G42" s="31" t="n">
        <v>60.0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42</v>
      </c>
    </row>
    <row r="45" customFormat="false" ht="267.75" hidden="false" customHeight="true" outlineLevel="0" collapsed="false">
      <c r="A45" s="0" t="s">
        <v>94</v>
      </c>
      <c r="E45" s="35" t="s">
        <v>223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5</v>
      </c>
      <c r="D46" s="27"/>
      <c r="E46" s="29" t="s">
        <v>226</v>
      </c>
      <c r="F46" s="30" t="s">
        <v>128</v>
      </c>
      <c r="G46" s="31" t="n">
        <v>907.0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643</v>
      </c>
    </row>
    <row r="49" customFormat="false" ht="191.25" hidden="false" customHeight="true" outlineLevel="0" collapsed="false">
      <c r="A49" s="0" t="s">
        <v>94</v>
      </c>
      <c r="E49" s="35" t="s">
        <v>22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30</v>
      </c>
      <c r="D50" s="27"/>
      <c r="E50" s="29" t="s">
        <v>231</v>
      </c>
      <c r="F50" s="30" t="s">
        <v>128</v>
      </c>
      <c r="G50" s="31" t="n">
        <v>192.9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644</v>
      </c>
    </row>
    <row r="53" customFormat="false" ht="242.25" hidden="false" customHeight="true" outlineLevel="0" collapsed="false">
      <c r="A53" s="0" t="s">
        <v>94</v>
      </c>
      <c r="E53" s="35" t="s">
        <v>233</v>
      </c>
    </row>
    <row r="54" customFormat="false" ht="12.75" hidden="false" customHeight="true" outlineLevel="0" collapsed="false">
      <c r="A54" s="8" t="s">
        <v>85</v>
      </c>
      <c r="B54" s="8"/>
      <c r="C54" s="38" t="s">
        <v>81</v>
      </c>
      <c r="D54" s="8"/>
      <c r="E54" s="25" t="s">
        <v>156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+I95</f>
        <v>0</v>
      </c>
      <c r="R54" s="0" t="n">
        <f aca="false">0+O55+O59+O63+O67+O71+O75+O79+O83+O87+O91+O95</f>
        <v>0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201.81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645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255</v>
      </c>
      <c r="D59" s="27"/>
      <c r="E59" s="29" t="s">
        <v>256</v>
      </c>
      <c r="F59" s="30" t="s">
        <v>120</v>
      </c>
      <c r="G59" s="31" t="n">
        <v>254.9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646</v>
      </c>
    </row>
    <row r="62" customFormat="false" ht="127.5" hidden="false" customHeight="true" outlineLevel="0" collapsed="false">
      <c r="A62" s="0" t="s">
        <v>94</v>
      </c>
      <c r="E62" s="35" t="s">
        <v>258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1</v>
      </c>
      <c r="D63" s="27"/>
      <c r="E63" s="29" t="s">
        <v>442</v>
      </c>
      <c r="F63" s="30" t="s">
        <v>128</v>
      </c>
      <c r="G63" s="31" t="n">
        <v>16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647</v>
      </c>
    </row>
    <row r="66" customFormat="false" ht="51" hidden="false" customHeight="true" outlineLevel="0" collapsed="false">
      <c r="A66" s="0" t="s">
        <v>94</v>
      </c>
      <c r="E66" s="35" t="s">
        <v>16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0</v>
      </c>
      <c r="D67" s="27"/>
      <c r="E67" s="29" t="s">
        <v>271</v>
      </c>
      <c r="F67" s="30" t="s">
        <v>120</v>
      </c>
      <c r="G67" s="31" t="n">
        <v>213.9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648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4</v>
      </c>
      <c r="D71" s="27"/>
      <c r="E71" s="29" t="s">
        <v>445</v>
      </c>
      <c r="F71" s="30" t="s">
        <v>120</v>
      </c>
      <c r="G71" s="31" t="n">
        <v>1785.9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649</v>
      </c>
    </row>
    <row r="74" customFormat="false" ht="102" hidden="false" customHeight="true" outlineLevel="0" collapsed="false">
      <c r="A74" s="0" t="s">
        <v>94</v>
      </c>
      <c r="E74" s="35" t="s">
        <v>44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4</v>
      </c>
      <c r="D75" s="27"/>
      <c r="E75" s="29" t="s">
        <v>275</v>
      </c>
      <c r="F75" s="30" t="s">
        <v>120</v>
      </c>
      <c r="G75" s="31" t="n">
        <v>11781.4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63.75" hidden="false" customHeight="true" outlineLevel="0" collapsed="false">
      <c r="A77" s="36" t="s">
        <v>92</v>
      </c>
      <c r="E77" s="37" t="s">
        <v>650</v>
      </c>
    </row>
    <row r="78" customFormat="false" ht="51" hidden="false" customHeight="true" outlineLevel="0" collapsed="false">
      <c r="A78" s="0" t="s">
        <v>94</v>
      </c>
      <c r="E78" s="35" t="s">
        <v>277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9</v>
      </c>
      <c r="D79" s="27"/>
      <c r="E79" s="29" t="s">
        <v>450</v>
      </c>
      <c r="F79" s="30" t="s">
        <v>120</v>
      </c>
      <c r="G79" s="31" t="n">
        <v>23365.07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14.75" hidden="false" customHeight="true" outlineLevel="0" collapsed="false">
      <c r="A81" s="36" t="s">
        <v>92</v>
      </c>
      <c r="E81" s="37" t="s">
        <v>651</v>
      </c>
    </row>
    <row r="82" customFormat="false" ht="51" hidden="false" customHeight="true" outlineLevel="0" collapsed="false">
      <c r="A82" s="0" t="s">
        <v>94</v>
      </c>
      <c r="E82" s="35" t="s">
        <v>27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452</v>
      </c>
      <c r="D83" s="27"/>
      <c r="E83" s="29" t="s">
        <v>453</v>
      </c>
      <c r="F83" s="30" t="s">
        <v>128</v>
      </c>
      <c r="G83" s="31" t="n">
        <v>341.7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652</v>
      </c>
    </row>
    <row r="86" customFormat="false" ht="140.25" hidden="false" customHeight="true" outlineLevel="0" collapsed="false">
      <c r="A86" s="0" t="s">
        <v>94</v>
      </c>
      <c r="E86" s="35" t="s">
        <v>286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88</v>
      </c>
      <c r="D87" s="27"/>
      <c r="E87" s="29" t="s">
        <v>289</v>
      </c>
      <c r="F87" s="30" t="s">
        <v>120</v>
      </c>
      <c r="G87" s="31" t="n">
        <v>11310.94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51" hidden="false" customHeight="true" outlineLevel="0" collapsed="false">
      <c r="A89" s="36" t="s">
        <v>92</v>
      </c>
      <c r="E89" s="37" t="s">
        <v>653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297</v>
      </c>
      <c r="D91" s="27"/>
      <c r="E91" s="29" t="s">
        <v>298</v>
      </c>
      <c r="F91" s="30" t="s">
        <v>120</v>
      </c>
      <c r="G91" s="31" t="n">
        <v>11558.67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63.75" hidden="false" customHeight="true" outlineLevel="0" collapsed="false">
      <c r="A93" s="36" t="s">
        <v>92</v>
      </c>
      <c r="E93" s="37" t="s">
        <v>654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301</v>
      </c>
      <c r="D95" s="27"/>
      <c r="E95" s="29" t="s">
        <v>302</v>
      </c>
      <c r="F95" s="30" t="s">
        <v>120</v>
      </c>
      <c r="G95" s="31" t="n">
        <v>279.88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25.5" hidden="false" customHeight="true" outlineLevel="0" collapsed="false">
      <c r="A97" s="36" t="s">
        <v>92</v>
      </c>
      <c r="E97" s="37" t="s">
        <v>570</v>
      </c>
    </row>
    <row r="98" customFormat="false" ht="140.25" hidden="false" customHeight="true" outlineLevel="0" collapsed="false">
      <c r="A98" s="0" t="s">
        <v>94</v>
      </c>
      <c r="E98" s="35" t="s">
        <v>29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+I128+I132</f>
        <v>0</v>
      </c>
      <c r="R99" s="0" t="n">
        <f aca="false">0+O100+O104+O108+O112+O116+O120+O124+O128+O132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51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655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69</v>
      </c>
      <c r="D104" s="27"/>
      <c r="E104" s="29" t="s">
        <v>470</v>
      </c>
      <c r="F104" s="30" t="s">
        <v>143</v>
      </c>
      <c r="G104" s="31" t="n">
        <v>68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656</v>
      </c>
    </row>
    <row r="107" customFormat="false" ht="38.25" hidden="false" customHeight="true" outlineLevel="0" collapsed="false">
      <c r="A107" s="0" t="s">
        <v>94</v>
      </c>
      <c r="E107" s="35" t="s">
        <v>472</v>
      </c>
    </row>
    <row r="108" customFormat="false" ht="25.5" hidden="false" customHeight="true" outlineLevel="0" collapsed="false">
      <c r="A108" s="27" t="s">
        <v>87</v>
      </c>
      <c r="B108" s="28" t="s">
        <v>278</v>
      </c>
      <c r="C108" s="28" t="s">
        <v>473</v>
      </c>
      <c r="D108" s="27"/>
      <c r="E108" s="29" t="s">
        <v>474</v>
      </c>
      <c r="F108" s="30" t="s">
        <v>143</v>
      </c>
      <c r="G108" s="31" t="n">
        <v>50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57</v>
      </c>
    </row>
    <row r="111" customFormat="false" ht="127.5" hidden="false" customHeight="true" outlineLevel="0" collapsed="false">
      <c r="A111" s="0" t="s">
        <v>94</v>
      </c>
      <c r="E111" s="35" t="s">
        <v>468</v>
      </c>
    </row>
    <row r="112" customFormat="false" ht="25.5" hidden="false" customHeight="true" outlineLevel="0" collapsed="false">
      <c r="A112" s="27" t="s">
        <v>87</v>
      </c>
      <c r="B112" s="28" t="s">
        <v>282</v>
      </c>
      <c r="C112" s="28" t="s">
        <v>658</v>
      </c>
      <c r="D112" s="27"/>
      <c r="E112" s="29" t="s">
        <v>659</v>
      </c>
      <c r="F112" s="30" t="s">
        <v>143</v>
      </c>
      <c r="G112" s="31" t="n">
        <v>16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660</v>
      </c>
    </row>
    <row r="115" customFormat="false" ht="114.75" hidden="false" customHeight="true" outlineLevel="0" collapsed="false">
      <c r="A115" s="0" t="s">
        <v>94</v>
      </c>
      <c r="E115" s="35" t="s">
        <v>661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76</v>
      </c>
      <c r="D116" s="27"/>
      <c r="E116" s="29" t="s">
        <v>477</v>
      </c>
      <c r="F116" s="30" t="s">
        <v>98</v>
      </c>
      <c r="G116" s="31" t="n">
        <v>60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662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79</v>
      </c>
      <c r="D120" s="27"/>
      <c r="E120" s="29" t="s">
        <v>480</v>
      </c>
      <c r="F120" s="30" t="s">
        <v>98</v>
      </c>
      <c r="G120" s="31" t="n">
        <v>60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62</v>
      </c>
    </row>
    <row r="123" customFormat="false" ht="25.5" hidden="false" customHeight="true" outlineLevel="0" collapsed="false">
      <c r="A123" s="0" t="s">
        <v>94</v>
      </c>
      <c r="E123" s="35" t="s">
        <v>481</v>
      </c>
    </row>
    <row r="124" customFormat="false" ht="25.5" hidden="false" customHeight="true" outlineLevel="0" collapsed="false">
      <c r="A124" s="27" t="s">
        <v>87</v>
      </c>
      <c r="B124" s="28" t="s">
        <v>296</v>
      </c>
      <c r="C124" s="28" t="s">
        <v>482</v>
      </c>
      <c r="D124" s="27"/>
      <c r="E124" s="29" t="s">
        <v>483</v>
      </c>
      <c r="F124" s="30" t="s">
        <v>98</v>
      </c>
      <c r="G124" s="31" t="n">
        <v>44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63</v>
      </c>
    </row>
    <row r="127" customFormat="false" ht="51" hidden="false" customHeight="true" outlineLevel="0" collapsed="false">
      <c r="A127" s="0" t="s">
        <v>94</v>
      </c>
      <c r="E127" s="35" t="s">
        <v>478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88</v>
      </c>
      <c r="D128" s="27"/>
      <c r="E128" s="29" t="s">
        <v>389</v>
      </c>
      <c r="F128" s="30" t="s">
        <v>143</v>
      </c>
      <c r="G128" s="31" t="n">
        <v>141.5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664</v>
      </c>
    </row>
    <row r="131" customFormat="false" ht="51" hidden="false" customHeight="true" outlineLevel="0" collapsed="false">
      <c r="A131" s="0" t="s">
        <v>94</v>
      </c>
      <c r="E131" s="35" t="s">
        <v>386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86</v>
      </c>
      <c r="D132" s="27"/>
      <c r="E132" s="29" t="s">
        <v>487</v>
      </c>
      <c r="F132" s="30" t="s">
        <v>143</v>
      </c>
      <c r="G132" s="31" t="n">
        <v>2120.3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65</v>
      </c>
    </row>
    <row r="135" customFormat="false" ht="38.25" hidden="false" customHeight="true" outlineLevel="0" collapsed="false">
      <c r="A135" s="0" t="s">
        <v>94</v>
      </c>
      <c r="E13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4+O83+O164+O205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9</v>
      </c>
      <c r="I3" s="18" t="n">
        <f aca="false">0+I8+I17+I74+I83+I164+I205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75.4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6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23.4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66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+I70</f>
        <v>0</v>
      </c>
      <c r="R17" s="0" t="n">
        <f aca="false">0+O18+O22+O26+O30+O34+O38+O42+O46+O50+O54+O58+O62+O66+O7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38.25" hidden="false" customHeight="true" outlineLevel="0" collapsed="false">
      <c r="A20" s="36" t="s">
        <v>92</v>
      </c>
      <c r="E20" s="37" t="s">
        <v>66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6.9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66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75.4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67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581</v>
      </c>
      <c r="D30" s="27"/>
      <c r="E30" s="29" t="s">
        <v>582</v>
      </c>
      <c r="F30" s="30" t="s">
        <v>143</v>
      </c>
      <c r="G30" s="31" t="n">
        <v>25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67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197</v>
      </c>
      <c r="D34" s="27"/>
      <c r="E34" s="29" t="s">
        <v>198</v>
      </c>
      <c r="F34" s="30" t="s">
        <v>143</v>
      </c>
      <c r="G34" s="31" t="n">
        <v>166.7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7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0</v>
      </c>
      <c r="D38" s="27"/>
      <c r="E38" s="29" t="s">
        <v>201</v>
      </c>
      <c r="F38" s="30" t="s">
        <v>128</v>
      </c>
      <c r="G38" s="31" t="n">
        <v>1368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 t="s">
        <v>189</v>
      </c>
    </row>
    <row r="40" customFormat="false" ht="51" hidden="false" customHeight="true" outlineLevel="0" collapsed="false">
      <c r="A40" s="36" t="s">
        <v>92</v>
      </c>
      <c r="E40" s="37" t="s">
        <v>673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3</v>
      </c>
      <c r="D42" s="27"/>
      <c r="E42" s="29" t="s">
        <v>204</v>
      </c>
      <c r="F42" s="30" t="s">
        <v>143</v>
      </c>
      <c r="G42" s="31" t="n">
        <v>4304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74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7</v>
      </c>
      <c r="D46" s="27"/>
      <c r="E46" s="29" t="s">
        <v>208</v>
      </c>
      <c r="F46" s="30" t="s">
        <v>128</v>
      </c>
      <c r="G46" s="31" t="n">
        <v>41.93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675</v>
      </c>
    </row>
    <row r="49" customFormat="false" ht="369.75" hidden="false" customHeight="true" outlineLevel="0" collapsed="false">
      <c r="A49" s="0" t="s">
        <v>94</v>
      </c>
      <c r="E49" s="35" t="s">
        <v>210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1</v>
      </c>
      <c r="D50" s="27"/>
      <c r="E50" s="29" t="s">
        <v>212</v>
      </c>
      <c r="F50" s="30" t="s">
        <v>128</v>
      </c>
      <c r="G50" s="31" t="n">
        <v>142.79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676</v>
      </c>
    </row>
    <row r="53" customFormat="false" ht="306" hidden="false" customHeight="true" outlineLevel="0" collapsed="false">
      <c r="A53" s="0" t="s">
        <v>94</v>
      </c>
      <c r="E53" s="35" t="s">
        <v>21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15</v>
      </c>
      <c r="D54" s="27"/>
      <c r="E54" s="29" t="s">
        <v>216</v>
      </c>
      <c r="F54" s="30" t="s">
        <v>128</v>
      </c>
      <c r="G54" s="31" t="n">
        <v>18.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677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0</v>
      </c>
      <c r="D58" s="27"/>
      <c r="E58" s="29" t="s">
        <v>221</v>
      </c>
      <c r="F58" s="30" t="s">
        <v>128</v>
      </c>
      <c r="G58" s="31" t="n">
        <v>62.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678</v>
      </c>
    </row>
    <row r="61" customFormat="false" ht="267.75" hidden="false" customHeight="true" outlineLevel="0" collapsed="false">
      <c r="A61" s="0" t="s">
        <v>94</v>
      </c>
      <c r="E61" s="35" t="s">
        <v>223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25</v>
      </c>
      <c r="D62" s="27"/>
      <c r="E62" s="29" t="s">
        <v>226</v>
      </c>
      <c r="F62" s="30" t="s">
        <v>128</v>
      </c>
      <c r="G62" s="31" t="n">
        <v>60.63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679</v>
      </c>
    </row>
    <row r="65" customFormat="false" ht="191.25" hidden="false" customHeight="true" outlineLevel="0" collapsed="false">
      <c r="A65" s="0" t="s">
        <v>94</v>
      </c>
      <c r="E65" s="35" t="s">
        <v>228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0</v>
      </c>
      <c r="D66" s="27"/>
      <c r="E66" s="29" t="s">
        <v>231</v>
      </c>
      <c r="F66" s="30" t="s">
        <v>128</v>
      </c>
      <c r="G66" s="31" t="n">
        <v>80.19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51" hidden="false" customHeight="true" outlineLevel="0" collapsed="false">
      <c r="A68" s="36" t="s">
        <v>92</v>
      </c>
      <c r="E68" s="37" t="s">
        <v>680</v>
      </c>
    </row>
    <row r="69" customFormat="false" ht="242.25" hidden="false" customHeight="true" outlineLevel="0" collapsed="false">
      <c r="A69" s="0" t="s">
        <v>94</v>
      </c>
      <c r="E69" s="35" t="s">
        <v>233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235</v>
      </c>
      <c r="D70" s="27"/>
      <c r="E70" s="29" t="s">
        <v>236</v>
      </c>
      <c r="F70" s="30" t="s">
        <v>128</v>
      </c>
      <c r="G70" s="31" t="n">
        <v>16.5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12.75" hidden="false" customHeight="true" outlineLevel="0" collapsed="false">
      <c r="A72" s="36" t="s">
        <v>92</v>
      </c>
      <c r="E72" s="37" t="s">
        <v>681</v>
      </c>
    </row>
    <row r="73" customFormat="false" ht="229.5" hidden="false" customHeight="true" outlineLevel="0" collapsed="false">
      <c r="A73" s="0" t="s">
        <v>94</v>
      </c>
      <c r="E73" s="35" t="s">
        <v>238</v>
      </c>
    </row>
    <row r="74" customFormat="false" ht="12.75" hidden="false" customHeight="true" outlineLevel="0" collapsed="false">
      <c r="A74" s="8" t="s">
        <v>85</v>
      </c>
      <c r="B74" s="8"/>
      <c r="C74" s="38" t="s">
        <v>80</v>
      </c>
      <c r="D74" s="8"/>
      <c r="E74" s="25" t="s">
        <v>239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1</v>
      </c>
      <c r="D75" s="27"/>
      <c r="E75" s="29" t="s">
        <v>242</v>
      </c>
      <c r="F75" s="30" t="s">
        <v>128</v>
      </c>
      <c r="G75" s="31" t="n">
        <v>0.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682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0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683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+I156+I160</f>
        <v>0</v>
      </c>
      <c r="R83" s="0" t="n">
        <f aca="false">0+O84+O88+O92+O96+O100+O104+O108+O112+O116+O120+O124+O128+O132+O136+O140+O144+O148+O152+O156+O160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4</v>
      </c>
      <c r="D84" s="27"/>
      <c r="E84" s="29" t="s">
        <v>435</v>
      </c>
      <c r="F84" s="30" t="s">
        <v>128</v>
      </c>
      <c r="G84" s="31" t="n">
        <v>3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684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37</v>
      </c>
      <c r="D88" s="27" t="s">
        <v>438</v>
      </c>
      <c r="E88" s="29" t="s">
        <v>439</v>
      </c>
      <c r="F88" s="30" t="s">
        <v>128</v>
      </c>
      <c r="G88" s="31" t="n">
        <v>202.13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685</v>
      </c>
    </row>
    <row r="91" customFormat="false" ht="12.75" hidden="false" customHeight="true" outlineLevel="0" collapsed="false">
      <c r="A91" s="0" t="s">
        <v>94</v>
      </c>
      <c r="E91" s="35"/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55</v>
      </c>
      <c r="D92" s="27"/>
      <c r="E92" s="29" t="s">
        <v>256</v>
      </c>
      <c r="F92" s="30" t="s">
        <v>120</v>
      </c>
      <c r="G92" s="31" t="n">
        <v>396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686</v>
      </c>
    </row>
    <row r="95" customFormat="false" ht="127.5" hidden="false" customHeight="true" outlineLevel="0" collapsed="false">
      <c r="A95" s="0" t="s">
        <v>94</v>
      </c>
      <c r="E95" s="35" t="s">
        <v>25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264</v>
      </c>
      <c r="D96" s="27"/>
      <c r="E96" s="29" t="s">
        <v>265</v>
      </c>
      <c r="F96" s="30" t="s">
        <v>120</v>
      </c>
      <c r="G96" s="31" t="n">
        <v>144.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87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157</v>
      </c>
      <c r="D100" s="27"/>
      <c r="E100" s="29" t="s">
        <v>158</v>
      </c>
      <c r="F100" s="30" t="s">
        <v>120</v>
      </c>
      <c r="G100" s="31" t="n">
        <v>20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688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0</v>
      </c>
      <c r="D104" s="27"/>
      <c r="E104" s="29" t="s">
        <v>271</v>
      </c>
      <c r="F104" s="30" t="s">
        <v>120</v>
      </c>
      <c r="G104" s="31" t="n">
        <v>352.2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89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44</v>
      </c>
      <c r="D108" s="27"/>
      <c r="E108" s="29" t="s">
        <v>445</v>
      </c>
      <c r="F108" s="30" t="s">
        <v>120</v>
      </c>
      <c r="G108" s="31" t="n">
        <v>149.6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90</v>
      </c>
    </row>
    <row r="111" customFormat="false" ht="102" hidden="false" customHeight="true" outlineLevel="0" collapsed="false">
      <c r="A111" s="0" t="s">
        <v>94</v>
      </c>
      <c r="E111" s="35" t="s">
        <v>44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4</v>
      </c>
      <c r="D112" s="27"/>
      <c r="E112" s="29" t="s">
        <v>275</v>
      </c>
      <c r="F112" s="30" t="s">
        <v>120</v>
      </c>
      <c r="G112" s="31" t="n">
        <v>13317.4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76.5" hidden="false" customHeight="true" outlineLevel="0" collapsed="false">
      <c r="A114" s="36" t="s">
        <v>92</v>
      </c>
      <c r="E114" s="37" t="s">
        <v>691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9</v>
      </c>
      <c r="D116" s="27"/>
      <c r="E116" s="29" t="s">
        <v>450</v>
      </c>
      <c r="F116" s="30" t="s">
        <v>120</v>
      </c>
      <c r="G116" s="31" t="n">
        <v>26678.02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40.25" hidden="false" customHeight="true" outlineLevel="0" collapsed="false">
      <c r="A118" s="36" t="s">
        <v>92</v>
      </c>
      <c r="E118" s="37" t="s">
        <v>692</v>
      </c>
    </row>
    <row r="119" customFormat="false" ht="51" hidden="false" customHeight="true" outlineLevel="0" collapsed="false">
      <c r="A119" s="0" t="s">
        <v>94</v>
      </c>
      <c r="E119" s="35" t="s">
        <v>27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52</v>
      </c>
      <c r="D120" s="27"/>
      <c r="E120" s="29" t="s">
        <v>453</v>
      </c>
      <c r="F120" s="30" t="s">
        <v>128</v>
      </c>
      <c r="G120" s="31" t="n">
        <v>342.2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693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3</v>
      </c>
      <c r="D124" s="27"/>
      <c r="E124" s="29" t="s">
        <v>284</v>
      </c>
      <c r="F124" s="30" t="s">
        <v>128</v>
      </c>
      <c r="G124" s="31" t="n">
        <v>913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94</v>
      </c>
    </row>
    <row r="127" customFormat="false" ht="140.25" hidden="false" customHeight="true" outlineLevel="0" collapsed="false">
      <c r="A127" s="0" t="s">
        <v>94</v>
      </c>
      <c r="E127" s="35" t="s">
        <v>286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88</v>
      </c>
      <c r="D128" s="27"/>
      <c r="E128" s="29" t="s">
        <v>289</v>
      </c>
      <c r="F128" s="30" t="s">
        <v>120</v>
      </c>
      <c r="G128" s="31" t="n">
        <v>13323.12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63.75" hidden="false" customHeight="true" outlineLevel="0" collapsed="false">
      <c r="A130" s="36" t="s">
        <v>92</v>
      </c>
      <c r="E130" s="37" t="s">
        <v>6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297</v>
      </c>
      <c r="D132" s="27"/>
      <c r="E132" s="29" t="s">
        <v>298</v>
      </c>
      <c r="F132" s="30" t="s">
        <v>120</v>
      </c>
      <c r="G132" s="31" t="n">
        <v>13333.69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76.5" hidden="false" customHeight="true" outlineLevel="0" collapsed="false">
      <c r="A134" s="36" t="s">
        <v>92</v>
      </c>
      <c r="E134" s="37" t="s">
        <v>69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1</v>
      </c>
      <c r="D136" s="27"/>
      <c r="E136" s="29" t="s">
        <v>302</v>
      </c>
      <c r="F136" s="30" t="s">
        <v>120</v>
      </c>
      <c r="G136" s="31" t="n">
        <v>423.28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697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04</v>
      </c>
      <c r="D140" s="27"/>
      <c r="E140" s="29" t="s">
        <v>305</v>
      </c>
      <c r="F140" s="30" t="s">
        <v>120</v>
      </c>
      <c r="G140" s="31" t="n">
        <v>5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9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458</v>
      </c>
      <c r="D144" s="27"/>
      <c r="E144" s="29" t="s">
        <v>459</v>
      </c>
      <c r="F144" s="30" t="s">
        <v>120</v>
      </c>
      <c r="G144" s="31" t="n">
        <v>22.5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38.25" hidden="false" customHeight="true" outlineLevel="0" collapsed="false">
      <c r="A146" s="36" t="s">
        <v>92</v>
      </c>
      <c r="E146" s="37" t="s">
        <v>69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13</v>
      </c>
      <c r="D148" s="27"/>
      <c r="E148" s="29" t="s">
        <v>314</v>
      </c>
      <c r="F148" s="30" t="s">
        <v>120</v>
      </c>
      <c r="G148" s="31" t="n">
        <v>117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700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317</v>
      </c>
      <c r="D152" s="27"/>
      <c r="E152" s="29" t="s">
        <v>318</v>
      </c>
      <c r="F152" s="30" t="s">
        <v>120</v>
      </c>
      <c r="G152" s="31" t="n">
        <v>9.5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70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25.5" hidden="false" customHeight="true" outlineLevel="0" collapsed="false">
      <c r="A156" s="27" t="s">
        <v>87</v>
      </c>
      <c r="B156" s="28" t="s">
        <v>329</v>
      </c>
      <c r="C156" s="28" t="s">
        <v>321</v>
      </c>
      <c r="D156" s="27"/>
      <c r="E156" s="29" t="s">
        <v>322</v>
      </c>
      <c r="F156" s="30" t="s">
        <v>120</v>
      </c>
      <c r="G156" s="31" t="n">
        <v>22.9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12.75" hidden="false" customHeight="true" outlineLevel="0" collapsed="false">
      <c r="A158" s="36" t="s">
        <v>92</v>
      </c>
      <c r="E158" s="37" t="s">
        <v>70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25.5" hidden="false" customHeight="true" outlineLevel="0" collapsed="false">
      <c r="A160" s="27" t="s">
        <v>87</v>
      </c>
      <c r="B160" s="28" t="s">
        <v>334</v>
      </c>
      <c r="C160" s="28" t="s">
        <v>325</v>
      </c>
      <c r="D160" s="27"/>
      <c r="E160" s="29" t="s">
        <v>326</v>
      </c>
      <c r="F160" s="30" t="s">
        <v>120</v>
      </c>
      <c r="G160" s="31" t="n">
        <v>6.3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70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12.75" hidden="false" customHeight="true" outlineLevel="0" collapsed="false">
      <c r="A164" s="8" t="s">
        <v>85</v>
      </c>
      <c r="B164" s="8"/>
      <c r="C164" s="38" t="s">
        <v>161</v>
      </c>
      <c r="D164" s="8"/>
      <c r="E164" s="25" t="s">
        <v>328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+I173+I177+I181+I185+I189+I193+I197+I201</f>
        <v>0</v>
      </c>
      <c r="R164" s="0" t="n">
        <f aca="false">0+O165+O169+O173+O177+O181+O185+O189+O193+O197+O201</f>
        <v>0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30</v>
      </c>
      <c r="D165" s="27"/>
      <c r="E165" s="29" t="s">
        <v>331</v>
      </c>
      <c r="F165" s="30" t="s">
        <v>143</v>
      </c>
      <c r="G165" s="31" t="n">
        <v>1.6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704</v>
      </c>
    </row>
    <row r="168" customFormat="false" ht="255" hidden="false" customHeight="true" outlineLevel="0" collapsed="false">
      <c r="A168" s="0" t="s">
        <v>94</v>
      </c>
      <c r="E168" s="35" t="s">
        <v>33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35</v>
      </c>
      <c r="D169" s="27"/>
      <c r="E169" s="29" t="s">
        <v>336</v>
      </c>
      <c r="F169" s="30" t="s">
        <v>98</v>
      </c>
      <c r="G169" s="31" t="n">
        <v>1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705</v>
      </c>
    </row>
    <row r="172" customFormat="false" ht="76.5" hidden="false" customHeight="true" outlineLevel="0" collapsed="false">
      <c r="A172" s="0" t="s">
        <v>94</v>
      </c>
      <c r="E172" s="35" t="s">
        <v>338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4</v>
      </c>
      <c r="D173" s="27"/>
      <c r="E173" s="29" t="s">
        <v>345</v>
      </c>
      <c r="F173" s="30" t="s">
        <v>98</v>
      </c>
      <c r="G173" s="31" t="n">
        <v>28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706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49</v>
      </c>
      <c r="D177" s="27"/>
      <c r="E177" s="29" t="s">
        <v>350</v>
      </c>
      <c r="F177" s="30" t="s">
        <v>98</v>
      </c>
      <c r="G177" s="31" t="n">
        <v>39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707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3</v>
      </c>
      <c r="D181" s="27"/>
      <c r="E181" s="29" t="s">
        <v>354</v>
      </c>
      <c r="F181" s="30" t="s">
        <v>98</v>
      </c>
      <c r="G181" s="31" t="n">
        <v>1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70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56</v>
      </c>
      <c r="D185" s="27"/>
      <c r="E185" s="29" t="s">
        <v>357</v>
      </c>
      <c r="F185" s="30" t="s">
        <v>98</v>
      </c>
      <c r="G185" s="31" t="n">
        <v>1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115</v>
      </c>
    </row>
    <row r="188" customFormat="false" ht="51" hidden="false" customHeight="true" outlineLevel="0" collapsed="false">
      <c r="A188" s="0" t="s">
        <v>94</v>
      </c>
      <c r="E188" s="35" t="s">
        <v>359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1</v>
      </c>
      <c r="D189" s="27"/>
      <c r="E189" s="29" t="s">
        <v>362</v>
      </c>
      <c r="F189" s="30" t="s">
        <v>128</v>
      </c>
      <c r="G189" s="31" t="n">
        <v>0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83</v>
      </c>
    </row>
    <row r="192" customFormat="false" ht="369.75" hidden="false" customHeight="true" outlineLevel="0" collapsed="false">
      <c r="A192" s="0" t="s">
        <v>94</v>
      </c>
      <c r="E192" s="35" t="s">
        <v>364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66</v>
      </c>
      <c r="D193" s="27"/>
      <c r="E193" s="29" t="s">
        <v>367</v>
      </c>
      <c r="F193" s="30" t="s">
        <v>143</v>
      </c>
      <c r="G193" s="31" t="n">
        <v>1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704</v>
      </c>
    </row>
    <row r="196" customFormat="false" ht="51" hidden="false" customHeight="true" outlineLevel="0" collapsed="false">
      <c r="A196" s="0" t="s">
        <v>94</v>
      </c>
      <c r="E196" s="35" t="s">
        <v>368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0</v>
      </c>
      <c r="D197" s="27"/>
      <c r="E197" s="29" t="s">
        <v>371</v>
      </c>
      <c r="F197" s="30" t="s">
        <v>143</v>
      </c>
      <c r="G197" s="31" t="n">
        <v>1.6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704</v>
      </c>
    </row>
    <row r="200" customFormat="false" ht="25.5" hidden="false" customHeight="true" outlineLevel="0" collapsed="false">
      <c r="A200" s="0" t="s">
        <v>94</v>
      </c>
      <c r="E200" s="35" t="s">
        <v>372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74</v>
      </c>
      <c r="D201" s="27"/>
      <c r="E201" s="29" t="s">
        <v>375</v>
      </c>
      <c r="F201" s="30" t="s">
        <v>98</v>
      </c>
      <c r="G201" s="31" t="n">
        <v>1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12.75" hidden="false" customHeight="true" outlineLevel="0" collapsed="false">
      <c r="A203" s="36" t="s">
        <v>92</v>
      </c>
      <c r="E203" s="37" t="s">
        <v>115</v>
      </c>
    </row>
    <row r="204" customFormat="false" ht="12.75" hidden="false" customHeight="true" outlineLevel="0" collapsed="false">
      <c r="A204" s="0" t="s">
        <v>94</v>
      </c>
      <c r="E204" s="35" t="s">
        <v>376</v>
      </c>
    </row>
    <row r="205" customFormat="false" ht="12.75" hidden="false" customHeight="true" outlineLevel="0" collapsed="false">
      <c r="A205" s="8" t="s">
        <v>85</v>
      </c>
      <c r="B205" s="8"/>
      <c r="C205" s="38" t="s">
        <v>83</v>
      </c>
      <c r="D205" s="8"/>
      <c r="E205" s="25" t="s">
        <v>174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10+I214+I218+I222+I226+I230</f>
        <v>0</v>
      </c>
      <c r="R205" s="0" t="n">
        <f aca="false">0+O206+O210+O214+O218+O222+O226+O230</f>
        <v>0</v>
      </c>
    </row>
    <row r="206" customFormat="false" ht="25.5" hidden="false" customHeight="true" outlineLevel="0" collapsed="false">
      <c r="A206" s="27" t="s">
        <v>87</v>
      </c>
      <c r="B206" s="28" t="s">
        <v>382</v>
      </c>
      <c r="C206" s="28" t="s">
        <v>465</v>
      </c>
      <c r="D206" s="27"/>
      <c r="E206" s="29" t="s">
        <v>466</v>
      </c>
      <c r="F206" s="30" t="s">
        <v>143</v>
      </c>
      <c r="G206" s="31" t="n">
        <v>64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709</v>
      </c>
    </row>
    <row r="209" customFormat="false" ht="127.5" hidden="false" customHeight="true" outlineLevel="0" collapsed="false">
      <c r="A209" s="0" t="s">
        <v>94</v>
      </c>
      <c r="E209" s="35" t="s">
        <v>468</v>
      </c>
    </row>
    <row r="210" customFormat="false" ht="25.5" hidden="false" customHeight="true" outlineLevel="0" collapsed="false">
      <c r="A210" s="27" t="s">
        <v>87</v>
      </c>
      <c r="B210" s="28" t="s">
        <v>387</v>
      </c>
      <c r="C210" s="28" t="s">
        <v>469</v>
      </c>
      <c r="D210" s="27"/>
      <c r="E210" s="29" t="s">
        <v>470</v>
      </c>
      <c r="F210" s="30" t="s">
        <v>143</v>
      </c>
      <c r="G210" s="31" t="n">
        <v>33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710</v>
      </c>
    </row>
    <row r="213" customFormat="false" ht="38.25" hidden="false" customHeight="true" outlineLevel="0" collapsed="false">
      <c r="A213" s="0" t="s">
        <v>94</v>
      </c>
      <c r="E213" s="35" t="s">
        <v>472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83</v>
      </c>
      <c r="D214" s="27"/>
      <c r="E214" s="29" t="s">
        <v>384</v>
      </c>
      <c r="F214" s="30" t="s">
        <v>143</v>
      </c>
      <c r="G214" s="31" t="n">
        <v>23.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711</v>
      </c>
    </row>
    <row r="217" customFormat="false" ht="51" hidden="false" customHeight="true" outlineLevel="0" collapsed="false">
      <c r="A217" s="0" t="s">
        <v>94</v>
      </c>
      <c r="E217" s="35" t="s">
        <v>386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88</v>
      </c>
      <c r="D218" s="27"/>
      <c r="E218" s="29" t="s">
        <v>389</v>
      </c>
      <c r="F218" s="30" t="s">
        <v>143</v>
      </c>
      <c r="G218" s="31" t="n">
        <v>432.5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712</v>
      </c>
    </row>
    <row r="221" customFormat="false" ht="51" hidden="false" customHeight="true" outlineLevel="0" collapsed="false">
      <c r="A221" s="0" t="s">
        <v>94</v>
      </c>
      <c r="E221" s="35" t="s">
        <v>386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97</v>
      </c>
      <c r="D222" s="27"/>
      <c r="E222" s="29" t="s">
        <v>398</v>
      </c>
      <c r="F222" s="30" t="s">
        <v>143</v>
      </c>
      <c r="G222" s="31" t="n">
        <v>20.05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713</v>
      </c>
    </row>
    <row r="225" customFormat="false" ht="51" hidden="false" customHeight="true" outlineLevel="0" collapsed="false">
      <c r="A225" s="0" t="s">
        <v>94</v>
      </c>
      <c r="E225" s="35" t="s">
        <v>395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486</v>
      </c>
      <c r="D226" s="27"/>
      <c r="E226" s="29" t="s">
        <v>487</v>
      </c>
      <c r="F226" s="30" t="s">
        <v>143</v>
      </c>
      <c r="G226" s="31" t="n">
        <v>4088.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25.5" hidden="false" customHeight="true" outlineLevel="0" collapsed="false">
      <c r="A228" s="36" t="s">
        <v>92</v>
      </c>
      <c r="E228" s="37" t="s">
        <v>714</v>
      </c>
    </row>
    <row r="229" customFormat="false" ht="38.25" hidden="false" customHeight="true" outlineLevel="0" collapsed="false">
      <c r="A229" s="0" t="s">
        <v>94</v>
      </c>
      <c r="E229" s="35" t="s">
        <v>403</v>
      </c>
    </row>
    <row r="230" customFormat="false" ht="12.75" hidden="false" customHeight="true" outlineLevel="0" collapsed="false">
      <c r="A230" s="27" t="s">
        <v>87</v>
      </c>
      <c r="B230" s="28" t="s">
        <v>547</v>
      </c>
      <c r="C230" s="28" t="s">
        <v>630</v>
      </c>
      <c r="D230" s="27"/>
      <c r="E230" s="29" t="s">
        <v>631</v>
      </c>
      <c r="F230" s="30" t="s">
        <v>143</v>
      </c>
      <c r="G230" s="31" t="n">
        <v>68.6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715</v>
      </c>
    </row>
    <row r="233" customFormat="false" ht="76.5" hidden="false" customHeight="true" outlineLevel="0" collapsed="false">
      <c r="A233" s="0" t="s">
        <v>94</v>
      </c>
      <c r="E233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46+O7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1</v>
      </c>
      <c r="I3" s="18" t="n">
        <f aca="false">0+I8+I13+I46+I7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0.4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1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20.42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717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620.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1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2097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719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238.8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720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112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21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20</v>
      </c>
      <c r="D34" s="27"/>
      <c r="E34" s="29" t="s">
        <v>221</v>
      </c>
      <c r="F34" s="30" t="s">
        <v>128</v>
      </c>
      <c r="G34" s="31" t="n">
        <v>15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22</v>
      </c>
    </row>
    <row r="37" customFormat="false" ht="267.75" hidden="false" customHeight="true" outlineLevel="0" collapsed="false">
      <c r="A37" s="0" t="s">
        <v>94</v>
      </c>
      <c r="E37" s="35" t="s">
        <v>223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5</v>
      </c>
      <c r="D38" s="27"/>
      <c r="E38" s="29" t="s">
        <v>226</v>
      </c>
      <c r="F38" s="30" t="s">
        <v>128</v>
      </c>
      <c r="G38" s="31" t="n">
        <v>238.86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723</v>
      </c>
    </row>
    <row r="41" customFormat="false" ht="191.25" hidden="false" customHeight="true" outlineLevel="0" collapsed="false">
      <c r="A41" s="0" t="s">
        <v>94</v>
      </c>
      <c r="E41" s="35" t="s">
        <v>22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30</v>
      </c>
      <c r="D42" s="27"/>
      <c r="E42" s="29" t="s">
        <v>231</v>
      </c>
      <c r="F42" s="30" t="s">
        <v>128</v>
      </c>
      <c r="G42" s="31" t="n">
        <v>96.9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724</v>
      </c>
    </row>
    <row r="45" customFormat="false" ht="242.25" hidden="false" customHeight="true" outlineLevel="0" collapsed="false">
      <c r="A45" s="0" t="s">
        <v>94</v>
      </c>
      <c r="E45" s="35" t="s">
        <v>233</v>
      </c>
    </row>
    <row r="46" customFormat="false" ht="12.75" hidden="false" customHeight="true" outlineLevel="0" collapsed="false">
      <c r="A46" s="8" t="s">
        <v>85</v>
      </c>
      <c r="B46" s="8"/>
      <c r="C46" s="38" t="s">
        <v>81</v>
      </c>
      <c r="D46" s="8"/>
      <c r="E46" s="25" t="s">
        <v>156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437</v>
      </c>
      <c r="D47" s="27" t="s">
        <v>438</v>
      </c>
      <c r="E47" s="29" t="s">
        <v>439</v>
      </c>
      <c r="F47" s="30" t="s">
        <v>128</v>
      </c>
      <c r="G47" s="31" t="n">
        <v>120.42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38.25" hidden="false" customHeight="true" outlineLevel="0" collapsed="false">
      <c r="A49" s="36" t="s">
        <v>92</v>
      </c>
      <c r="E49" s="37" t="s">
        <v>725</v>
      </c>
    </row>
    <row r="50" customFormat="false" ht="12.75" hidden="false" customHeight="true" outlineLevel="0" collapsed="false">
      <c r="A50" s="0" t="s">
        <v>94</v>
      </c>
      <c r="E50" s="35"/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44</v>
      </c>
      <c r="D51" s="27"/>
      <c r="E51" s="29" t="s">
        <v>445</v>
      </c>
      <c r="F51" s="30" t="s">
        <v>120</v>
      </c>
      <c r="G51" s="31" t="n">
        <v>992.18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726</v>
      </c>
    </row>
    <row r="54" customFormat="false" ht="102" hidden="false" customHeight="true" outlineLevel="0" collapsed="false">
      <c r="A54" s="0" t="s">
        <v>94</v>
      </c>
      <c r="E54" s="35" t="s">
        <v>447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274</v>
      </c>
      <c r="D55" s="27"/>
      <c r="E55" s="29" t="s">
        <v>275</v>
      </c>
      <c r="F55" s="30" t="s">
        <v>120</v>
      </c>
      <c r="G55" s="31" t="n">
        <v>6439.59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25.5" hidden="false" customHeight="true" outlineLevel="0" collapsed="false">
      <c r="A57" s="36" t="s">
        <v>92</v>
      </c>
      <c r="E57" s="37" t="s">
        <v>727</v>
      </c>
    </row>
    <row r="58" customFormat="false" ht="51" hidden="false" customHeight="true" outlineLevel="0" collapsed="false">
      <c r="A58" s="0" t="s">
        <v>94</v>
      </c>
      <c r="E58" s="35" t="s">
        <v>277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9</v>
      </c>
      <c r="D59" s="27"/>
      <c r="E59" s="29" t="s">
        <v>450</v>
      </c>
      <c r="F59" s="30" t="s">
        <v>120</v>
      </c>
      <c r="G59" s="31" t="n">
        <v>12730.1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63.75" hidden="false" customHeight="true" outlineLevel="0" collapsed="false">
      <c r="A61" s="36" t="s">
        <v>92</v>
      </c>
      <c r="E61" s="37" t="s">
        <v>728</v>
      </c>
    </row>
    <row r="62" customFormat="false" ht="51" hidden="false" customHeight="true" outlineLevel="0" collapsed="false">
      <c r="A62" s="0" t="s">
        <v>94</v>
      </c>
      <c r="E62" s="35" t="s">
        <v>27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52</v>
      </c>
      <c r="D63" s="27"/>
      <c r="E63" s="29" t="s">
        <v>453</v>
      </c>
      <c r="F63" s="30" t="s">
        <v>128</v>
      </c>
      <c r="G63" s="31" t="n">
        <v>203.9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29</v>
      </c>
    </row>
    <row r="66" customFormat="false" ht="140.25" hidden="false" customHeight="true" outlineLevel="0" collapsed="false">
      <c r="A66" s="0" t="s">
        <v>94</v>
      </c>
      <c r="E66" s="35" t="s">
        <v>286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83</v>
      </c>
      <c r="D67" s="27"/>
      <c r="E67" s="29" t="s">
        <v>284</v>
      </c>
      <c r="F67" s="30" t="s">
        <v>128</v>
      </c>
      <c r="G67" s="31" t="n">
        <v>396.32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30</v>
      </c>
    </row>
    <row r="70" customFormat="false" ht="140.25" hidden="false" customHeight="true" outlineLevel="0" collapsed="false">
      <c r="A70" s="0" t="s">
        <v>94</v>
      </c>
      <c r="E70" s="35" t="s">
        <v>28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88</v>
      </c>
      <c r="D71" s="27"/>
      <c r="E71" s="29" t="s">
        <v>289</v>
      </c>
      <c r="F71" s="30" t="s">
        <v>120</v>
      </c>
      <c r="G71" s="31" t="n">
        <v>6141.4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31</v>
      </c>
    </row>
    <row r="74" customFormat="false" ht="140.25" hidden="false" customHeight="true" outlineLevel="0" collapsed="false">
      <c r="A74" s="0" t="s">
        <v>94</v>
      </c>
      <c r="E74" s="35" t="s">
        <v>29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97</v>
      </c>
      <c r="D75" s="27"/>
      <c r="E75" s="29" t="s">
        <v>298</v>
      </c>
      <c r="F75" s="30" t="s">
        <v>120</v>
      </c>
      <c r="G75" s="31" t="n">
        <v>6290.5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32</v>
      </c>
    </row>
    <row r="78" customFormat="false" ht="140.25" hidden="false" customHeight="true" outlineLevel="0" collapsed="false">
      <c r="A78" s="0" t="s">
        <v>94</v>
      </c>
      <c r="E78" s="35" t="s">
        <v>291</v>
      </c>
    </row>
    <row r="79" customFormat="false" ht="12.75" hidden="false" customHeight="true" outlineLevel="0" collapsed="false">
      <c r="A79" s="8" t="s">
        <v>85</v>
      </c>
      <c r="B79" s="8"/>
      <c r="C79" s="38" t="s">
        <v>83</v>
      </c>
      <c r="D79" s="8"/>
      <c r="E79" s="25" t="s">
        <v>17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25.5" hidden="false" customHeight="true" outlineLevel="0" collapsed="false">
      <c r="A80" s="27" t="s">
        <v>87</v>
      </c>
      <c r="B80" s="28" t="s">
        <v>249</v>
      </c>
      <c r="C80" s="28" t="s">
        <v>465</v>
      </c>
      <c r="D80" s="27"/>
      <c r="E80" s="29" t="s">
        <v>466</v>
      </c>
      <c r="F80" s="30" t="s">
        <v>143</v>
      </c>
      <c r="G80" s="31" t="n">
        <v>208.9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733</v>
      </c>
    </row>
    <row r="83" customFormat="false" ht="127.5" hidden="false" customHeight="true" outlineLevel="0" collapsed="false">
      <c r="A83" s="0" t="s">
        <v>94</v>
      </c>
      <c r="E83" s="35" t="s">
        <v>46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76</v>
      </c>
      <c r="D84" s="27"/>
      <c r="E84" s="29" t="s">
        <v>477</v>
      </c>
      <c r="F84" s="30" t="s">
        <v>98</v>
      </c>
      <c r="G84" s="31" t="n">
        <v>30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734</v>
      </c>
    </row>
    <row r="87" customFormat="false" ht="51" hidden="false" customHeight="true" outlineLevel="0" collapsed="false">
      <c r="A87" s="0" t="s">
        <v>94</v>
      </c>
      <c r="E87" s="35" t="s">
        <v>47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79</v>
      </c>
      <c r="D88" s="27"/>
      <c r="E88" s="29" t="s">
        <v>480</v>
      </c>
      <c r="F88" s="30" t="s">
        <v>98</v>
      </c>
      <c r="G88" s="31" t="n">
        <v>30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34</v>
      </c>
    </row>
    <row r="91" customFormat="false" ht="25.5" hidden="false" customHeight="true" outlineLevel="0" collapsed="false">
      <c r="A91" s="0" t="s">
        <v>94</v>
      </c>
      <c r="E91" s="35" t="s">
        <v>481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82</v>
      </c>
      <c r="D92" s="27"/>
      <c r="E92" s="29" t="s">
        <v>483</v>
      </c>
      <c r="F92" s="30" t="s">
        <v>98</v>
      </c>
      <c r="G92" s="31" t="n">
        <v>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358</v>
      </c>
    </row>
    <row r="95" customFormat="false" ht="51" hidden="false" customHeight="true" outlineLevel="0" collapsed="false">
      <c r="A95" s="0" t="s">
        <v>94</v>
      </c>
      <c r="E95" s="35" t="s">
        <v>47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388</v>
      </c>
      <c r="D96" s="27"/>
      <c r="E96" s="29" t="s">
        <v>389</v>
      </c>
      <c r="F96" s="30" t="s">
        <v>143</v>
      </c>
      <c r="G96" s="31" t="n">
        <v>143.4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35</v>
      </c>
    </row>
    <row r="99" customFormat="false" ht="51" hidden="false" customHeight="true" outlineLevel="0" collapsed="false">
      <c r="A99" s="0" t="s">
        <v>94</v>
      </c>
      <c r="E99" s="35" t="s">
        <v>386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86</v>
      </c>
      <c r="D100" s="27"/>
      <c r="E100" s="29" t="s">
        <v>487</v>
      </c>
      <c r="F100" s="30" t="s">
        <v>143</v>
      </c>
      <c r="G100" s="31" t="n">
        <v>2097.27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719</v>
      </c>
    </row>
    <row r="103" customFormat="false" ht="38.25" hidden="false" customHeight="true" outlineLevel="0" collapsed="false">
      <c r="A103" s="0" t="s">
        <v>94</v>
      </c>
      <c r="E103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58+O127+O140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3</v>
      </c>
      <c r="I3" s="18" t="n">
        <f aca="false">0+I8+I17+I58+I127+I140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437.9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3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32.1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73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96.4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3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9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73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437.9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74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137.8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4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488.76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12.75" hidden="false" customHeight="true" outlineLevel="0" collapsed="false">
      <c r="A36" s="36" t="s">
        <v>92</v>
      </c>
      <c r="E36" s="37" t="s">
        <v>74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1599.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743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1.7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44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4.3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745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21.7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746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24.3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747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8" t="s">
        <v>85</v>
      </c>
      <c r="B58" s="8"/>
      <c r="C58" s="38" t="s">
        <v>81</v>
      </c>
      <c r="D58" s="8"/>
      <c r="E58" s="25" t="s">
        <v>156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+I79+I83+I87+I91+I95+I99+I103+I107+I111+I115+I119+I123</f>
        <v>0</v>
      </c>
      <c r="R58" s="0" t="n">
        <f aca="false">0+O59+O63+O67+O71+O75+O79+O83+O87+O91+O95+O99+O103+O107+O111+O115+O119+O123</f>
        <v>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37</v>
      </c>
      <c r="D59" s="27" t="s">
        <v>438</v>
      </c>
      <c r="E59" s="29" t="s">
        <v>439</v>
      </c>
      <c r="F59" s="30" t="s">
        <v>128</v>
      </c>
      <c r="G59" s="31" t="n">
        <v>65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38.25" hidden="false" customHeight="true" outlineLevel="0" collapsed="false">
      <c r="A61" s="36" t="s">
        <v>92</v>
      </c>
      <c r="E61" s="37" t="s">
        <v>748</v>
      </c>
    </row>
    <row r="62" customFormat="false" ht="12.75" hidden="false" customHeight="true" outlineLevel="0" collapsed="false">
      <c r="A62" s="0" t="s">
        <v>94</v>
      </c>
      <c r="E62" s="35"/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55</v>
      </c>
      <c r="D63" s="27"/>
      <c r="E63" s="29" t="s">
        <v>256</v>
      </c>
      <c r="F63" s="30" t="s">
        <v>120</v>
      </c>
      <c r="G63" s="31" t="n">
        <v>853.1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49</v>
      </c>
    </row>
    <row r="66" customFormat="false" ht="127.5" hidden="false" customHeight="true" outlineLevel="0" collapsed="false">
      <c r="A66" s="0" t="s">
        <v>94</v>
      </c>
      <c r="E66" s="35" t="s">
        <v>258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64</v>
      </c>
      <c r="D67" s="27"/>
      <c r="E67" s="29" t="s">
        <v>265</v>
      </c>
      <c r="F67" s="30" t="s">
        <v>120</v>
      </c>
      <c r="G67" s="31" t="n">
        <v>217.81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50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157</v>
      </c>
      <c r="D71" s="27"/>
      <c r="E71" s="29" t="s">
        <v>158</v>
      </c>
      <c r="F71" s="30" t="s">
        <v>120</v>
      </c>
      <c r="G71" s="31" t="n">
        <v>109.3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51</v>
      </c>
    </row>
    <row r="74" customFormat="false" ht="51" hidden="false" customHeight="true" outlineLevel="0" collapsed="false">
      <c r="A74" s="0" t="s">
        <v>94</v>
      </c>
      <c r="E74" s="35" t="s">
        <v>16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0</v>
      </c>
      <c r="D75" s="27"/>
      <c r="E75" s="29" t="s">
        <v>271</v>
      </c>
      <c r="F75" s="30" t="s">
        <v>120</v>
      </c>
      <c r="G75" s="31" t="n">
        <v>735.44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52</v>
      </c>
    </row>
    <row r="78" customFormat="false" ht="51" hidden="false" customHeight="true" outlineLevel="0" collapsed="false">
      <c r="A78" s="0" t="s">
        <v>94</v>
      </c>
      <c r="E78" s="35" t="s">
        <v>160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4</v>
      </c>
      <c r="D79" s="27"/>
      <c r="E79" s="29" t="s">
        <v>445</v>
      </c>
      <c r="F79" s="30" t="s">
        <v>120</v>
      </c>
      <c r="G79" s="31" t="n">
        <v>55.14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25.5" hidden="false" customHeight="true" outlineLevel="0" collapsed="false">
      <c r="A81" s="36" t="s">
        <v>92</v>
      </c>
      <c r="E81" s="37" t="s">
        <v>753</v>
      </c>
    </row>
    <row r="82" customFormat="false" ht="102" hidden="false" customHeight="true" outlineLevel="0" collapsed="false">
      <c r="A82" s="0" t="s">
        <v>94</v>
      </c>
      <c r="E82" s="35" t="s">
        <v>44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74</v>
      </c>
      <c r="D83" s="27"/>
      <c r="E83" s="29" t="s">
        <v>275</v>
      </c>
      <c r="F83" s="30" t="s">
        <v>120</v>
      </c>
      <c r="G83" s="31" t="n">
        <v>4763.75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76.5" hidden="false" customHeight="true" outlineLevel="0" collapsed="false">
      <c r="A85" s="36" t="s">
        <v>92</v>
      </c>
      <c r="E85" s="37" t="s">
        <v>754</v>
      </c>
    </row>
    <row r="86" customFormat="false" ht="51" hidden="false" customHeight="true" outlineLevel="0" collapsed="false">
      <c r="A86" s="0" t="s">
        <v>94</v>
      </c>
      <c r="E86" s="35" t="s">
        <v>277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449</v>
      </c>
      <c r="D87" s="27"/>
      <c r="E87" s="29" t="s">
        <v>450</v>
      </c>
      <c r="F87" s="30" t="s">
        <v>120</v>
      </c>
      <c r="G87" s="31" t="n">
        <v>9635.95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140.25" hidden="false" customHeight="true" outlineLevel="0" collapsed="false">
      <c r="A89" s="36" t="s">
        <v>92</v>
      </c>
      <c r="E89" s="37" t="s">
        <v>755</v>
      </c>
    </row>
    <row r="90" customFormat="false" ht="51" hidden="false" customHeight="true" outlineLevel="0" collapsed="false">
      <c r="A90" s="0" t="s">
        <v>94</v>
      </c>
      <c r="E90" s="35" t="s">
        <v>277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452</v>
      </c>
      <c r="D91" s="27"/>
      <c r="E91" s="29" t="s">
        <v>453</v>
      </c>
      <c r="F91" s="30" t="s">
        <v>128</v>
      </c>
      <c r="G91" s="31" t="n">
        <v>110.54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756</v>
      </c>
    </row>
    <row r="94" customFormat="false" ht="140.25" hidden="false" customHeight="true" outlineLevel="0" collapsed="false">
      <c r="A94" s="0" t="s">
        <v>94</v>
      </c>
      <c r="E94" s="35" t="s">
        <v>286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283</v>
      </c>
      <c r="D95" s="27"/>
      <c r="E95" s="29" t="s">
        <v>284</v>
      </c>
      <c r="F95" s="30" t="s">
        <v>128</v>
      </c>
      <c r="G95" s="31" t="n">
        <v>149.24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757</v>
      </c>
    </row>
    <row r="98" customFormat="false" ht="140.25" hidden="false" customHeight="true" outlineLevel="0" collapsed="false">
      <c r="A98" s="0" t="s">
        <v>94</v>
      </c>
      <c r="E98" s="35" t="s">
        <v>28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288</v>
      </c>
      <c r="D99" s="27"/>
      <c r="E99" s="29" t="s">
        <v>289</v>
      </c>
      <c r="F99" s="30" t="s">
        <v>120</v>
      </c>
      <c r="G99" s="31" t="n">
        <v>4765.24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/>
    </row>
    <row r="101" customFormat="false" ht="51" hidden="false" customHeight="true" outlineLevel="0" collapsed="false">
      <c r="A101" s="36" t="s">
        <v>92</v>
      </c>
      <c r="E101" s="37" t="s">
        <v>758</v>
      </c>
    </row>
    <row r="102" customFormat="false" ht="140.25" hidden="false" customHeight="true" outlineLevel="0" collapsed="false">
      <c r="A102" s="0" t="s">
        <v>94</v>
      </c>
      <c r="E102" s="35" t="s">
        <v>29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293</v>
      </c>
      <c r="D103" s="27"/>
      <c r="E103" s="29" t="s">
        <v>294</v>
      </c>
      <c r="F103" s="30" t="s">
        <v>120</v>
      </c>
      <c r="G103" s="31" t="n">
        <v>924.98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759</v>
      </c>
    </row>
    <row r="106" customFormat="false" ht="140.25" hidden="false" customHeight="true" outlineLevel="0" collapsed="false">
      <c r="A106" s="0" t="s">
        <v>94</v>
      </c>
      <c r="E106" s="35" t="s">
        <v>291</v>
      </c>
    </row>
    <row r="107" customFormat="false" ht="12.75" hidden="false" customHeight="true" outlineLevel="0" collapsed="false">
      <c r="A107" s="27" t="s">
        <v>87</v>
      </c>
      <c r="B107" s="28" t="s">
        <v>278</v>
      </c>
      <c r="C107" s="28" t="s">
        <v>297</v>
      </c>
      <c r="D107" s="27"/>
      <c r="E107" s="29" t="s">
        <v>298</v>
      </c>
      <c r="F107" s="30" t="s">
        <v>120</v>
      </c>
      <c r="G107" s="31" t="n">
        <v>4800.4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56</v>
      </c>
    </row>
    <row r="108" customFormat="false" ht="12.75" hidden="false" customHeight="true" outlineLevel="0" collapsed="false">
      <c r="A108" s="34" t="s">
        <v>91</v>
      </c>
      <c r="E108" s="35"/>
    </row>
    <row r="109" customFormat="false" ht="76.5" hidden="false" customHeight="true" outlineLevel="0" collapsed="false">
      <c r="A109" s="36" t="s">
        <v>92</v>
      </c>
      <c r="E109" s="37" t="s">
        <v>760</v>
      </c>
    </row>
    <row r="110" customFormat="false" ht="140.25" hidden="false" customHeight="true" outlineLevel="0" collapsed="false">
      <c r="A110" s="0" t="s">
        <v>94</v>
      </c>
      <c r="E110" s="35" t="s">
        <v>291</v>
      </c>
    </row>
    <row r="111" customFormat="false" ht="12.75" hidden="false" customHeight="true" outlineLevel="0" collapsed="false">
      <c r="A111" s="27" t="s">
        <v>87</v>
      </c>
      <c r="B111" s="28" t="s">
        <v>282</v>
      </c>
      <c r="C111" s="28" t="s">
        <v>313</v>
      </c>
      <c r="D111" s="27"/>
      <c r="E111" s="29" t="s">
        <v>314</v>
      </c>
      <c r="F111" s="30" t="s">
        <v>120</v>
      </c>
      <c r="G111" s="31" t="n">
        <v>186.57</v>
      </c>
      <c r="H111" s="32" t="n">
        <v>0</v>
      </c>
      <c r="I111" s="33" t="n">
        <f aca="false">ROUND(ROUND(H111,2)*ROUND(G111,2),0)</f>
        <v>0</v>
      </c>
      <c r="O111" s="0" t="n">
        <f aca="false">(I111*21)/100</f>
        <v>0</v>
      </c>
      <c r="P111" s="0" t="s">
        <v>56</v>
      </c>
    </row>
    <row r="112" customFormat="false" ht="12.75" hidden="false" customHeight="true" outlineLevel="0" collapsed="false">
      <c r="A112" s="34" t="s">
        <v>91</v>
      </c>
      <c r="E112" s="35"/>
    </row>
    <row r="113" customFormat="false" ht="25.5" hidden="false" customHeight="true" outlineLevel="0" collapsed="false">
      <c r="A113" s="36" t="s">
        <v>92</v>
      </c>
      <c r="E113" s="37" t="s">
        <v>761</v>
      </c>
    </row>
    <row r="114" customFormat="false" ht="153" hidden="false" customHeight="true" outlineLevel="0" collapsed="false">
      <c r="A114" s="0" t="s">
        <v>94</v>
      </c>
      <c r="E114" s="35" t="s">
        <v>311</v>
      </c>
    </row>
    <row r="115" customFormat="false" ht="12.75" hidden="false" customHeight="true" outlineLevel="0" collapsed="false">
      <c r="A115" s="27" t="s">
        <v>87</v>
      </c>
      <c r="B115" s="28" t="s">
        <v>287</v>
      </c>
      <c r="C115" s="28" t="s">
        <v>317</v>
      </c>
      <c r="D115" s="27"/>
      <c r="E115" s="29" t="s">
        <v>318</v>
      </c>
      <c r="F115" s="30" t="s">
        <v>120</v>
      </c>
      <c r="G115" s="31" t="n">
        <v>105.44</v>
      </c>
      <c r="H115" s="32" t="n">
        <v>0</v>
      </c>
      <c r="I115" s="33" t="n">
        <f aca="false">ROUND(ROUND(H115,2)*ROUND(G115,2),0)</f>
        <v>0</v>
      </c>
      <c r="O115" s="0" t="n">
        <f aca="false">(I115*21)/100</f>
        <v>0</v>
      </c>
      <c r="P115" s="0" t="s">
        <v>56</v>
      </c>
    </row>
    <row r="116" customFormat="false" ht="12.75" hidden="false" customHeight="true" outlineLevel="0" collapsed="false">
      <c r="A116" s="34" t="s">
        <v>91</v>
      </c>
      <c r="E116" s="35"/>
    </row>
    <row r="117" customFormat="false" ht="12.75" hidden="false" customHeight="true" outlineLevel="0" collapsed="false">
      <c r="A117" s="36" t="s">
        <v>92</v>
      </c>
      <c r="E117" s="37" t="s">
        <v>762</v>
      </c>
    </row>
    <row r="118" customFormat="false" ht="153" hidden="false" customHeight="true" outlineLevel="0" collapsed="false">
      <c r="A118" s="0" t="s">
        <v>94</v>
      </c>
      <c r="E118" s="35" t="s">
        <v>311</v>
      </c>
    </row>
    <row r="119" customFormat="false" ht="25.5" hidden="false" customHeight="true" outlineLevel="0" collapsed="false">
      <c r="A119" s="27" t="s">
        <v>87</v>
      </c>
      <c r="B119" s="28" t="s">
        <v>292</v>
      </c>
      <c r="C119" s="28" t="s">
        <v>321</v>
      </c>
      <c r="D119" s="27"/>
      <c r="E119" s="29" t="s">
        <v>322</v>
      </c>
      <c r="F119" s="30" t="s">
        <v>120</v>
      </c>
      <c r="G119" s="31" t="n">
        <v>26.02</v>
      </c>
      <c r="H119" s="32" t="n">
        <v>0</v>
      </c>
      <c r="I119" s="33" t="n">
        <f aca="false">ROUND(ROUND(H119,2)*ROUND(G119,2),0)</f>
        <v>0</v>
      </c>
      <c r="O119" s="0" t="n">
        <f aca="false">(I119*21)/100</f>
        <v>0</v>
      </c>
      <c r="P119" s="0" t="s">
        <v>56</v>
      </c>
    </row>
    <row r="120" customFormat="false" ht="12.75" hidden="false" customHeight="true" outlineLevel="0" collapsed="false">
      <c r="A120" s="34" t="s">
        <v>91</v>
      </c>
      <c r="E120" s="35"/>
    </row>
    <row r="121" customFormat="false" ht="12.75" hidden="false" customHeight="true" outlineLevel="0" collapsed="false">
      <c r="A121" s="36" t="s">
        <v>92</v>
      </c>
      <c r="E121" s="37" t="s">
        <v>763</v>
      </c>
    </row>
    <row r="122" customFormat="false" ht="153" hidden="false" customHeight="true" outlineLevel="0" collapsed="false">
      <c r="A122" s="0" t="s">
        <v>94</v>
      </c>
      <c r="E122" s="35" t="s">
        <v>311</v>
      </c>
    </row>
    <row r="123" customFormat="false" ht="25.5" hidden="false" customHeight="true" outlineLevel="0" collapsed="false">
      <c r="A123" s="27" t="s">
        <v>87</v>
      </c>
      <c r="B123" s="28" t="s">
        <v>296</v>
      </c>
      <c r="C123" s="28" t="s">
        <v>325</v>
      </c>
      <c r="D123" s="27"/>
      <c r="E123" s="29" t="s">
        <v>326</v>
      </c>
      <c r="F123" s="30" t="s">
        <v>120</v>
      </c>
      <c r="G123" s="31" t="n">
        <v>3.9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764</v>
      </c>
    </row>
    <row r="126" customFormat="false" ht="153" hidden="false" customHeight="true" outlineLevel="0" collapsed="false">
      <c r="A126" s="0" t="s">
        <v>94</v>
      </c>
      <c r="E126" s="35" t="s">
        <v>311</v>
      </c>
    </row>
    <row r="127" customFormat="false" ht="12.75" hidden="false" customHeight="true" outlineLevel="0" collapsed="false">
      <c r="A127" s="8" t="s">
        <v>85</v>
      </c>
      <c r="B127" s="8"/>
      <c r="C127" s="38" t="s">
        <v>161</v>
      </c>
      <c r="D127" s="8"/>
      <c r="E127" s="25" t="s">
        <v>328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44</v>
      </c>
      <c r="D128" s="27"/>
      <c r="E128" s="29" t="s">
        <v>345</v>
      </c>
      <c r="F128" s="30" t="s">
        <v>98</v>
      </c>
      <c r="G128" s="31" t="n">
        <v>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538</v>
      </c>
    </row>
    <row r="131" customFormat="false" ht="25.5" hidden="false" customHeight="true" outlineLevel="0" collapsed="false">
      <c r="A131" s="0" t="s">
        <v>94</v>
      </c>
      <c r="E131" s="35" t="s">
        <v>34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49</v>
      </c>
      <c r="D132" s="27"/>
      <c r="E132" s="29" t="s">
        <v>350</v>
      </c>
      <c r="F132" s="30" t="s">
        <v>98</v>
      </c>
      <c r="G132" s="31" t="n">
        <v>6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538</v>
      </c>
    </row>
    <row r="135" customFormat="false" ht="25.5" hidden="false" customHeight="true" outlineLevel="0" collapsed="false">
      <c r="A135" s="0" t="s">
        <v>94</v>
      </c>
      <c r="E135" s="35" t="s">
        <v>347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53</v>
      </c>
      <c r="D136" s="27"/>
      <c r="E136" s="29" t="s">
        <v>354</v>
      </c>
      <c r="F136" s="30" t="s">
        <v>98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765</v>
      </c>
    </row>
    <row r="139" customFormat="false" ht="25.5" hidden="false" customHeight="true" outlineLevel="0" collapsed="false">
      <c r="A139" s="0" t="s">
        <v>94</v>
      </c>
      <c r="E139" s="35" t="s">
        <v>347</v>
      </c>
    </row>
    <row r="140" customFormat="false" ht="12.75" hidden="false" customHeight="true" outlineLevel="0" collapsed="false">
      <c r="A140" s="8" t="s">
        <v>85</v>
      </c>
      <c r="B140" s="8"/>
      <c r="C140" s="38" t="s">
        <v>83</v>
      </c>
      <c r="D140" s="8"/>
      <c r="E140" s="25" t="s">
        <v>174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</f>
        <v>0</v>
      </c>
      <c r="R140" s="0" t="n">
        <f aca="false">0+O141+O145+O149+O153+O157+O161</f>
        <v>0</v>
      </c>
    </row>
    <row r="141" customFormat="false" ht="25.5" hidden="false" customHeight="true" outlineLevel="0" collapsed="false">
      <c r="A141" s="27" t="s">
        <v>87</v>
      </c>
      <c r="B141" s="28" t="s">
        <v>312</v>
      </c>
      <c r="C141" s="28" t="s">
        <v>465</v>
      </c>
      <c r="D141" s="27"/>
      <c r="E141" s="29" t="s">
        <v>466</v>
      </c>
      <c r="F141" s="30" t="s">
        <v>143</v>
      </c>
      <c r="G141" s="31" t="n">
        <v>100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12.75" hidden="false" customHeight="true" outlineLevel="0" collapsed="false">
      <c r="A143" s="36" t="s">
        <v>92</v>
      </c>
      <c r="E143" s="37" t="s">
        <v>766</v>
      </c>
    </row>
    <row r="144" customFormat="false" ht="127.5" hidden="false" customHeight="true" outlineLevel="0" collapsed="false">
      <c r="A144" s="0" t="s">
        <v>94</v>
      </c>
      <c r="E144" s="35" t="s">
        <v>468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542</v>
      </c>
      <c r="D145" s="27"/>
      <c r="E145" s="29" t="s">
        <v>543</v>
      </c>
      <c r="F145" s="30" t="s">
        <v>143</v>
      </c>
      <c r="G145" s="31" t="n">
        <v>17.4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2.75" hidden="false" customHeight="true" outlineLevel="0" collapsed="false">
      <c r="A147" s="36" t="s">
        <v>92</v>
      </c>
      <c r="E147" s="37" t="s">
        <v>767</v>
      </c>
    </row>
    <row r="148" customFormat="false" ht="12.75" hidden="false" customHeight="true" outlineLevel="0" collapsed="false">
      <c r="A148" s="0" t="s">
        <v>94</v>
      </c>
      <c r="E148" s="35"/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383</v>
      </c>
      <c r="D149" s="27"/>
      <c r="E149" s="29" t="s">
        <v>384</v>
      </c>
      <c r="F149" s="30" t="s">
        <v>143</v>
      </c>
      <c r="G149" s="31" t="n">
        <v>58.15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768</v>
      </c>
    </row>
    <row r="152" customFormat="false" ht="51" hidden="false" customHeight="true" outlineLevel="0" collapsed="false">
      <c r="A152" s="0" t="s">
        <v>94</v>
      </c>
      <c r="E152" s="35" t="s">
        <v>386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388</v>
      </c>
      <c r="D153" s="27"/>
      <c r="E153" s="29" t="s">
        <v>389</v>
      </c>
      <c r="F153" s="30" t="s">
        <v>143</v>
      </c>
      <c r="G153" s="31" t="n">
        <v>319.4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12.75" hidden="false" customHeight="true" outlineLevel="0" collapsed="false">
      <c r="A155" s="36" t="s">
        <v>92</v>
      </c>
      <c r="E155" s="37" t="s">
        <v>769</v>
      </c>
    </row>
    <row r="156" customFormat="false" ht="51" hidden="false" customHeight="true" outlineLevel="0" collapsed="false">
      <c r="A156" s="0" t="s">
        <v>94</v>
      </c>
      <c r="E156" s="35" t="s">
        <v>386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401</v>
      </c>
      <c r="D157" s="27"/>
      <c r="E157" s="29" t="s">
        <v>402</v>
      </c>
      <c r="F157" s="30" t="s">
        <v>143</v>
      </c>
      <c r="G157" s="31" t="n">
        <v>2097.27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38.25" hidden="false" customHeight="true" outlineLevel="0" collapsed="false">
      <c r="A159" s="36" t="s">
        <v>92</v>
      </c>
      <c r="E159" s="37" t="s">
        <v>719</v>
      </c>
    </row>
    <row r="160" customFormat="false" ht="38.25" hidden="false" customHeight="true" outlineLevel="0" collapsed="false">
      <c r="A160" s="0" t="s">
        <v>94</v>
      </c>
      <c r="E160" s="35" t="s">
        <v>40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770</v>
      </c>
      <c r="D161" s="27"/>
      <c r="E161" s="29" t="s">
        <v>771</v>
      </c>
      <c r="F161" s="30" t="s">
        <v>143</v>
      </c>
      <c r="G161" s="31" t="n">
        <v>24.35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772</v>
      </c>
    </row>
    <row r="164" customFormat="false" ht="76.5" hidden="false" customHeight="true" outlineLevel="0" collapsed="false">
      <c r="A164" s="0" t="s">
        <v>94</v>
      </c>
      <c r="E164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8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5</v>
      </c>
      <c r="I3" s="18" t="n">
        <f aca="false">0+I8+I13+I50+I8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6.6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7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6.53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774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6.6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775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989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38.25" hidden="false" customHeight="true" outlineLevel="0" collapsed="false">
      <c r="A24" s="36" t="s">
        <v>92</v>
      </c>
      <c r="E24" s="37" t="s">
        <v>776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63.2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777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99.1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778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11</v>
      </c>
      <c r="D34" s="27"/>
      <c r="E34" s="29" t="s">
        <v>212</v>
      </c>
      <c r="F34" s="30" t="s">
        <v>128</v>
      </c>
      <c r="G34" s="31" t="n">
        <v>975.8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79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784.97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38.25" hidden="false" customHeight="true" outlineLevel="0" collapsed="false">
      <c r="A40" s="36" t="s">
        <v>92</v>
      </c>
      <c r="E40" s="37" t="s">
        <v>780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399.18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81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190.88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782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</f>
        <v>0</v>
      </c>
      <c r="R50" s="0" t="n">
        <f aca="false">0+O51+O55+O59+O63+O67+O71+O75+O79+O83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7</v>
      </c>
      <c r="D51" s="27" t="s">
        <v>438</v>
      </c>
      <c r="E51" s="29" t="s">
        <v>439</v>
      </c>
      <c r="F51" s="30" t="s">
        <v>128</v>
      </c>
      <c r="G51" s="31" t="n">
        <v>181.82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38.25" hidden="false" customHeight="true" outlineLevel="0" collapsed="false">
      <c r="A53" s="36" t="s">
        <v>92</v>
      </c>
      <c r="E53" s="37" t="s">
        <v>783</v>
      </c>
    </row>
    <row r="54" customFormat="false" ht="12.75" hidden="false" customHeight="true" outlineLevel="0" collapsed="false">
      <c r="A54" s="0" t="s">
        <v>94</v>
      </c>
      <c r="E54" s="35"/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41</v>
      </c>
      <c r="D55" s="27"/>
      <c r="E55" s="29" t="s">
        <v>442</v>
      </c>
      <c r="F55" s="30" t="s">
        <v>128</v>
      </c>
      <c r="G55" s="31" t="n">
        <v>250.5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12.75" hidden="false" customHeight="true" outlineLevel="0" collapsed="false">
      <c r="A57" s="36" t="s">
        <v>92</v>
      </c>
      <c r="E57" s="37" t="s">
        <v>784</v>
      </c>
    </row>
    <row r="58" customFormat="false" ht="51" hidden="false" customHeight="true" outlineLevel="0" collapsed="false">
      <c r="A58" s="0" t="s">
        <v>94</v>
      </c>
      <c r="E58" s="35" t="s">
        <v>16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4</v>
      </c>
      <c r="D59" s="27"/>
      <c r="E59" s="29" t="s">
        <v>445</v>
      </c>
      <c r="F59" s="30" t="s">
        <v>120</v>
      </c>
      <c r="G59" s="31" t="n">
        <v>1612.2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785</v>
      </c>
    </row>
    <row r="62" customFormat="false" ht="102" hidden="false" customHeight="true" outlineLevel="0" collapsed="false">
      <c r="A62" s="0" t="s">
        <v>94</v>
      </c>
      <c r="E62" s="35" t="s">
        <v>44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74</v>
      </c>
      <c r="D63" s="27"/>
      <c r="E63" s="29" t="s">
        <v>275</v>
      </c>
      <c r="F63" s="30" t="s">
        <v>120</v>
      </c>
      <c r="G63" s="31" t="n">
        <v>10076.6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38.25" hidden="false" customHeight="true" outlineLevel="0" collapsed="false">
      <c r="A65" s="36" t="s">
        <v>92</v>
      </c>
      <c r="E65" s="37" t="s">
        <v>786</v>
      </c>
    </row>
    <row r="66" customFormat="false" ht="51" hidden="false" customHeight="true" outlineLevel="0" collapsed="false">
      <c r="A66" s="0" t="s">
        <v>94</v>
      </c>
      <c r="E66" s="35" t="s">
        <v>27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449</v>
      </c>
      <c r="D67" s="27"/>
      <c r="E67" s="29" t="s">
        <v>450</v>
      </c>
      <c r="F67" s="30" t="s">
        <v>120</v>
      </c>
      <c r="G67" s="31" t="n">
        <v>19920.05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89.25" hidden="false" customHeight="true" outlineLevel="0" collapsed="false">
      <c r="A69" s="36" t="s">
        <v>92</v>
      </c>
      <c r="E69" s="37" t="s">
        <v>787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52</v>
      </c>
      <c r="D71" s="27"/>
      <c r="E71" s="29" t="s">
        <v>453</v>
      </c>
      <c r="F71" s="30" t="s">
        <v>128</v>
      </c>
      <c r="G71" s="31" t="n">
        <v>307.87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788</v>
      </c>
    </row>
    <row r="74" customFormat="false" ht="140.25" hidden="false" customHeight="true" outlineLevel="0" collapsed="false">
      <c r="A74" s="0" t="s">
        <v>94</v>
      </c>
      <c r="E74" s="35" t="s">
        <v>286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83</v>
      </c>
      <c r="D75" s="27"/>
      <c r="E75" s="29" t="s">
        <v>284</v>
      </c>
      <c r="F75" s="30" t="s">
        <v>128</v>
      </c>
      <c r="G75" s="31" t="n">
        <v>431.4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789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8</v>
      </c>
      <c r="D79" s="27"/>
      <c r="E79" s="29" t="s">
        <v>289</v>
      </c>
      <c r="F79" s="30" t="s">
        <v>120</v>
      </c>
      <c r="G79" s="31" t="n">
        <v>9610.05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790</v>
      </c>
    </row>
    <row r="82" customFormat="false" ht="140.25" hidden="false" customHeight="true" outlineLevel="0" collapsed="false">
      <c r="A82" s="0" t="s">
        <v>94</v>
      </c>
      <c r="E82" s="35" t="s">
        <v>291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97</v>
      </c>
      <c r="D83" s="27"/>
      <c r="E83" s="29" t="s">
        <v>298</v>
      </c>
      <c r="F83" s="30" t="s">
        <v>120</v>
      </c>
      <c r="G83" s="31" t="n">
        <v>9843.37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38.25" hidden="false" customHeight="true" outlineLevel="0" collapsed="false">
      <c r="A85" s="36" t="s">
        <v>92</v>
      </c>
      <c r="E85" s="37" t="s">
        <v>791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8" t="s">
        <v>85</v>
      </c>
      <c r="B87" s="8"/>
      <c r="C87" s="38" t="s">
        <v>83</v>
      </c>
      <c r="D87" s="8"/>
      <c r="E87" s="25" t="s">
        <v>174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+I112</f>
        <v>0</v>
      </c>
      <c r="R87" s="0" t="n">
        <f aca="false">0+O88+O92+O96+O100+O104+O108+O112</f>
        <v>0</v>
      </c>
    </row>
    <row r="88" customFormat="false" ht="25.5" hidden="false" customHeight="true" outlineLevel="0" collapsed="false">
      <c r="A88" s="27" t="s">
        <v>87</v>
      </c>
      <c r="B88" s="28" t="s">
        <v>259</v>
      </c>
      <c r="C88" s="28" t="s">
        <v>465</v>
      </c>
      <c r="D88" s="27"/>
      <c r="E88" s="29" t="s">
        <v>466</v>
      </c>
      <c r="F88" s="30" t="s">
        <v>143</v>
      </c>
      <c r="G88" s="31" t="n">
        <v>477.88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92</v>
      </c>
    </row>
    <row r="91" customFormat="false" ht="127.5" hidden="false" customHeight="true" outlineLevel="0" collapsed="false">
      <c r="A91" s="0" t="s">
        <v>94</v>
      </c>
      <c r="E91" s="35" t="s">
        <v>468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73</v>
      </c>
      <c r="D92" s="27"/>
      <c r="E92" s="29" t="s">
        <v>474</v>
      </c>
      <c r="F92" s="30" t="s">
        <v>143</v>
      </c>
      <c r="G92" s="31" t="n">
        <v>125.3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793</v>
      </c>
    </row>
    <row r="95" customFormat="false" ht="127.5" hidden="false" customHeight="true" outlineLevel="0" collapsed="false">
      <c r="A95" s="0" t="s">
        <v>94</v>
      </c>
      <c r="E95" s="35" t="s">
        <v>46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476</v>
      </c>
      <c r="D96" s="27"/>
      <c r="E96" s="29" t="s">
        <v>477</v>
      </c>
      <c r="F96" s="30" t="s">
        <v>98</v>
      </c>
      <c r="G96" s="31" t="n">
        <v>4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94</v>
      </c>
    </row>
    <row r="99" customFormat="false" ht="51" hidden="false" customHeight="true" outlineLevel="0" collapsed="false">
      <c r="A99" s="0" t="s">
        <v>94</v>
      </c>
      <c r="E99" s="35" t="s">
        <v>478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79</v>
      </c>
      <c r="D100" s="27"/>
      <c r="E100" s="29" t="s">
        <v>480</v>
      </c>
      <c r="F100" s="30" t="s">
        <v>98</v>
      </c>
      <c r="G100" s="31" t="n">
        <v>4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794</v>
      </c>
    </row>
    <row r="103" customFormat="false" ht="25.5" hidden="false" customHeight="true" outlineLevel="0" collapsed="false">
      <c r="A103" s="0" t="s">
        <v>94</v>
      </c>
      <c r="E103" s="35" t="s">
        <v>481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82</v>
      </c>
      <c r="D104" s="27"/>
      <c r="E104" s="29" t="s">
        <v>483</v>
      </c>
      <c r="F104" s="30" t="s">
        <v>98</v>
      </c>
      <c r="G104" s="31" t="n">
        <v>1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795</v>
      </c>
    </row>
    <row r="107" customFormat="false" ht="51" hidden="false" customHeight="true" outlineLevel="0" collapsed="false">
      <c r="A107" s="0" t="s">
        <v>94</v>
      </c>
      <c r="E107" s="35" t="s">
        <v>47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388</v>
      </c>
      <c r="D108" s="27"/>
      <c r="E108" s="29" t="s">
        <v>389</v>
      </c>
      <c r="F108" s="30" t="s">
        <v>143</v>
      </c>
      <c r="G108" s="31" t="n">
        <v>32.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796</v>
      </c>
    </row>
    <row r="111" customFormat="false" ht="51" hidden="false" customHeight="true" outlineLevel="0" collapsed="false">
      <c r="A111" s="0" t="s">
        <v>94</v>
      </c>
      <c r="E111" s="35" t="s">
        <v>386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01</v>
      </c>
      <c r="D112" s="27"/>
      <c r="E112" s="29" t="s">
        <v>402</v>
      </c>
      <c r="F112" s="30" t="s">
        <v>143</v>
      </c>
      <c r="G112" s="31" t="n">
        <v>1363.27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797</v>
      </c>
    </row>
    <row r="115" customFormat="false" ht="38.25" hidden="false" customHeight="true" outlineLevel="0" collapsed="false">
      <c r="A115" s="0" t="s">
        <v>94</v>
      </c>
      <c r="E11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7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</f>
        <v>0</v>
      </c>
      <c r="R8" s="0" t="n">
        <f aca="false">0+O9+O13+O17+O21+O25+O29+O33+O37+O41+O45+O49+O53+O57+O61+O65+O69+O73+O77+O81+O85+O89+O93+O97+O101+O105+O109+O113+O1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798</v>
      </c>
      <c r="D9" s="27" t="s">
        <v>799</v>
      </c>
      <c r="E9" s="29" t="s">
        <v>800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51" hidden="false" customHeight="true" outlineLevel="0" collapsed="false">
      <c r="A11" s="36" t="s">
        <v>92</v>
      </c>
      <c r="E11" s="37" t="s">
        <v>801</v>
      </c>
    </row>
    <row r="12" customFormat="false" ht="12.75" hidden="false" customHeight="true" outlineLevel="0" collapsed="false">
      <c r="A12" s="0" t="s">
        <v>94</v>
      </c>
      <c r="E12" s="35" t="s">
        <v>80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798</v>
      </c>
      <c r="D13" s="27" t="s">
        <v>803</v>
      </c>
      <c r="E13" s="29" t="s">
        <v>800</v>
      </c>
      <c r="F13" s="30" t="s">
        <v>9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804</v>
      </c>
    </row>
    <row r="16" customFormat="false" ht="12.75" hidden="false" customHeight="true" outlineLevel="0" collapsed="false">
      <c r="A16" s="0" t="s">
        <v>94</v>
      </c>
      <c r="E16" s="35" t="s">
        <v>80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798</v>
      </c>
      <c r="D17" s="27" t="s">
        <v>805</v>
      </c>
      <c r="E17" s="29" t="s">
        <v>800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38.25" hidden="false" customHeight="true" outlineLevel="0" collapsed="false">
      <c r="A19" s="36" t="s">
        <v>92</v>
      </c>
      <c r="E19" s="37" t="s">
        <v>806</v>
      </c>
    </row>
    <row r="20" customFormat="false" ht="12.75" hidden="false" customHeight="true" outlineLevel="0" collapsed="false">
      <c r="A20" s="0" t="s">
        <v>94</v>
      </c>
      <c r="E20" s="35" t="s">
        <v>802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798</v>
      </c>
      <c r="D21" s="27" t="s">
        <v>807</v>
      </c>
      <c r="E21" s="29" t="s">
        <v>800</v>
      </c>
      <c r="F21" s="30" t="s">
        <v>9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38.25" hidden="false" customHeight="true" outlineLevel="0" collapsed="false">
      <c r="A23" s="36" t="s">
        <v>92</v>
      </c>
      <c r="E23" s="37" t="s">
        <v>808</v>
      </c>
    </row>
    <row r="24" customFormat="false" ht="12.75" hidden="false" customHeight="true" outlineLevel="0" collapsed="false">
      <c r="A24" s="0" t="s">
        <v>94</v>
      </c>
      <c r="E24" s="35" t="s">
        <v>802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798</v>
      </c>
      <c r="D25" s="27" t="s">
        <v>809</v>
      </c>
      <c r="E25" s="29" t="s">
        <v>800</v>
      </c>
      <c r="F25" s="30" t="s">
        <v>9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8.25" hidden="false" customHeight="true" outlineLevel="0" collapsed="false">
      <c r="A27" s="36" t="s">
        <v>92</v>
      </c>
      <c r="E27" s="37" t="s">
        <v>810</v>
      </c>
    </row>
    <row r="28" customFormat="false" ht="12.75" hidden="false" customHeight="true" outlineLevel="0" collapsed="false">
      <c r="A28" s="0" t="s">
        <v>94</v>
      </c>
      <c r="E28" s="35" t="s">
        <v>802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798</v>
      </c>
      <c r="D29" s="27" t="s">
        <v>811</v>
      </c>
      <c r="E29" s="29" t="s">
        <v>800</v>
      </c>
      <c r="F29" s="30" t="s">
        <v>9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38.25" hidden="false" customHeight="true" outlineLevel="0" collapsed="false">
      <c r="A31" s="36" t="s">
        <v>92</v>
      </c>
      <c r="E31" s="37" t="s">
        <v>812</v>
      </c>
    </row>
    <row r="32" customFormat="false" ht="12.75" hidden="false" customHeight="true" outlineLevel="0" collapsed="false">
      <c r="A32" s="0" t="s">
        <v>94</v>
      </c>
      <c r="E32" s="35" t="s">
        <v>802</v>
      </c>
    </row>
    <row r="33" customFormat="false" ht="12.75" hidden="false" customHeight="true" outlineLevel="0" collapsed="false">
      <c r="A33" s="27" t="s">
        <v>87</v>
      </c>
      <c r="B33" s="28" t="s">
        <v>112</v>
      </c>
      <c r="C33" s="28" t="s">
        <v>798</v>
      </c>
      <c r="D33" s="27" t="s">
        <v>813</v>
      </c>
      <c r="E33" s="29" t="s">
        <v>800</v>
      </c>
      <c r="F33" s="30" t="s">
        <v>9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38.25" hidden="false" customHeight="true" outlineLevel="0" collapsed="false">
      <c r="A35" s="36" t="s">
        <v>92</v>
      </c>
      <c r="E35" s="37" t="s">
        <v>814</v>
      </c>
    </row>
    <row r="36" customFormat="false" ht="12.75" hidden="false" customHeight="true" outlineLevel="0" collapsed="false">
      <c r="A36" s="0" t="s">
        <v>94</v>
      </c>
      <c r="E36" s="35" t="s">
        <v>802</v>
      </c>
    </row>
    <row r="37" customFormat="false" ht="12.75" hidden="false" customHeight="true" outlineLevel="0" collapsed="false">
      <c r="A37" s="27" t="s">
        <v>87</v>
      </c>
      <c r="B37" s="28" t="s">
        <v>161</v>
      </c>
      <c r="C37" s="28" t="s">
        <v>798</v>
      </c>
      <c r="D37" s="27" t="s">
        <v>815</v>
      </c>
      <c r="E37" s="29" t="s">
        <v>800</v>
      </c>
      <c r="F37" s="30" t="s">
        <v>90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56</v>
      </c>
    </row>
    <row r="38" customFormat="false" ht="12.75" hidden="false" customHeight="true" outlineLevel="0" collapsed="false">
      <c r="A38" s="34" t="s">
        <v>91</v>
      </c>
      <c r="E38" s="35"/>
    </row>
    <row r="39" customFormat="false" ht="38.25" hidden="false" customHeight="true" outlineLevel="0" collapsed="false">
      <c r="A39" s="36" t="s">
        <v>92</v>
      </c>
      <c r="E39" s="37" t="s">
        <v>816</v>
      </c>
    </row>
    <row r="40" customFormat="false" ht="12.75" hidden="false" customHeight="true" outlineLevel="0" collapsed="false">
      <c r="A40" s="0" t="s">
        <v>94</v>
      </c>
      <c r="E40" s="35" t="s">
        <v>802</v>
      </c>
    </row>
    <row r="41" customFormat="false" ht="12.75" hidden="false" customHeight="true" outlineLevel="0" collapsed="false">
      <c r="A41" s="27" t="s">
        <v>87</v>
      </c>
      <c r="B41" s="28" t="s">
        <v>83</v>
      </c>
      <c r="C41" s="28" t="s">
        <v>798</v>
      </c>
      <c r="D41" s="27" t="s">
        <v>817</v>
      </c>
      <c r="E41" s="29" t="s">
        <v>800</v>
      </c>
      <c r="F41" s="30" t="s">
        <v>90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56</v>
      </c>
    </row>
    <row r="42" customFormat="false" ht="12.75" hidden="false" customHeight="true" outlineLevel="0" collapsed="false">
      <c r="A42" s="34" t="s">
        <v>91</v>
      </c>
      <c r="E42" s="35"/>
    </row>
    <row r="43" customFormat="false" ht="38.25" hidden="false" customHeight="true" outlineLevel="0" collapsed="false">
      <c r="A43" s="36" t="s">
        <v>92</v>
      </c>
      <c r="E43" s="37" t="s">
        <v>818</v>
      </c>
    </row>
    <row r="44" customFormat="false" ht="12.75" hidden="false" customHeight="true" outlineLevel="0" collapsed="false">
      <c r="A44" s="0" t="s">
        <v>94</v>
      </c>
      <c r="E44" s="35" t="s">
        <v>802</v>
      </c>
    </row>
    <row r="45" customFormat="false" ht="12.75" hidden="false" customHeight="true" outlineLevel="0" collapsed="false">
      <c r="A45" s="27" t="s">
        <v>87</v>
      </c>
      <c r="B45" s="28" t="s">
        <v>84</v>
      </c>
      <c r="C45" s="28" t="s">
        <v>798</v>
      </c>
      <c r="D45" s="27" t="s">
        <v>819</v>
      </c>
      <c r="E45" s="29" t="s">
        <v>800</v>
      </c>
      <c r="F45" s="30" t="s">
        <v>90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38.25" hidden="false" customHeight="true" outlineLevel="0" collapsed="false">
      <c r="A47" s="36" t="s">
        <v>92</v>
      </c>
      <c r="E47" s="37" t="s">
        <v>820</v>
      </c>
    </row>
    <row r="48" customFormat="false" ht="12.75" hidden="false" customHeight="true" outlineLevel="0" collapsed="false">
      <c r="A48" s="0" t="s">
        <v>94</v>
      </c>
      <c r="E48" s="35" t="s">
        <v>802</v>
      </c>
    </row>
    <row r="49" customFormat="false" ht="12.75" hidden="false" customHeight="true" outlineLevel="0" collapsed="false">
      <c r="A49" s="27" t="s">
        <v>87</v>
      </c>
      <c r="B49" s="28" t="s">
        <v>175</v>
      </c>
      <c r="C49" s="28" t="s">
        <v>798</v>
      </c>
      <c r="D49" s="27" t="s">
        <v>821</v>
      </c>
      <c r="E49" s="29" t="s">
        <v>800</v>
      </c>
      <c r="F49" s="30" t="s">
        <v>90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51" hidden="false" customHeight="true" outlineLevel="0" collapsed="false">
      <c r="A51" s="36" t="s">
        <v>92</v>
      </c>
      <c r="E51" s="37" t="s">
        <v>822</v>
      </c>
    </row>
    <row r="52" customFormat="false" ht="12.75" hidden="false" customHeight="true" outlineLevel="0" collapsed="false">
      <c r="A52" s="0" t="s">
        <v>94</v>
      </c>
      <c r="E52" s="35" t="s">
        <v>802</v>
      </c>
    </row>
    <row r="53" customFormat="false" ht="12.75" hidden="false" customHeight="true" outlineLevel="0" collapsed="false">
      <c r="A53" s="27" t="s">
        <v>87</v>
      </c>
      <c r="B53" s="28" t="s">
        <v>219</v>
      </c>
      <c r="C53" s="28" t="s">
        <v>798</v>
      </c>
      <c r="D53" s="27" t="s">
        <v>823</v>
      </c>
      <c r="E53" s="29" t="s">
        <v>800</v>
      </c>
      <c r="F53" s="30" t="s">
        <v>90</v>
      </c>
      <c r="G53" s="31" t="n">
        <v>1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51" hidden="false" customHeight="true" outlineLevel="0" collapsed="false">
      <c r="A55" s="36" t="s">
        <v>92</v>
      </c>
      <c r="E55" s="37" t="s">
        <v>824</v>
      </c>
    </row>
    <row r="56" customFormat="false" ht="12.75" hidden="false" customHeight="true" outlineLevel="0" collapsed="false">
      <c r="A56" s="0" t="s">
        <v>94</v>
      </c>
      <c r="E56" s="35" t="s">
        <v>802</v>
      </c>
    </row>
    <row r="57" customFormat="false" ht="12.75" hidden="false" customHeight="true" outlineLevel="0" collapsed="false">
      <c r="A57" s="27" t="s">
        <v>87</v>
      </c>
      <c r="B57" s="28" t="s">
        <v>224</v>
      </c>
      <c r="C57" s="28" t="s">
        <v>798</v>
      </c>
      <c r="D57" s="27" t="s">
        <v>825</v>
      </c>
      <c r="E57" s="29" t="s">
        <v>800</v>
      </c>
      <c r="F57" s="30" t="s">
        <v>90</v>
      </c>
      <c r="G57" s="31" t="n">
        <v>1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51" hidden="false" customHeight="true" outlineLevel="0" collapsed="false">
      <c r="A59" s="36" t="s">
        <v>92</v>
      </c>
      <c r="E59" s="37" t="s">
        <v>826</v>
      </c>
    </row>
    <row r="60" customFormat="false" ht="12.75" hidden="false" customHeight="true" outlineLevel="0" collapsed="false">
      <c r="A60" s="0" t="s">
        <v>94</v>
      </c>
      <c r="E60" s="35" t="s">
        <v>802</v>
      </c>
    </row>
    <row r="61" customFormat="false" ht="12.75" hidden="false" customHeight="true" outlineLevel="0" collapsed="false">
      <c r="A61" s="27" t="s">
        <v>87</v>
      </c>
      <c r="B61" s="28" t="s">
        <v>229</v>
      </c>
      <c r="C61" s="28" t="s">
        <v>798</v>
      </c>
      <c r="D61" s="27" t="s">
        <v>827</v>
      </c>
      <c r="E61" s="29" t="s">
        <v>800</v>
      </c>
      <c r="F61" s="30" t="s">
        <v>90</v>
      </c>
      <c r="G61" s="31" t="n">
        <v>1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51" hidden="false" customHeight="true" outlineLevel="0" collapsed="false">
      <c r="A63" s="36" t="s">
        <v>92</v>
      </c>
      <c r="E63" s="37" t="s">
        <v>828</v>
      </c>
    </row>
    <row r="64" customFormat="false" ht="12.75" hidden="false" customHeight="true" outlineLevel="0" collapsed="false">
      <c r="A64" s="0" t="s">
        <v>94</v>
      </c>
      <c r="E64" s="35" t="s">
        <v>802</v>
      </c>
    </row>
    <row r="65" customFormat="false" ht="12.75" hidden="false" customHeight="true" outlineLevel="0" collapsed="false">
      <c r="A65" s="27" t="s">
        <v>87</v>
      </c>
      <c r="B65" s="28" t="s">
        <v>234</v>
      </c>
      <c r="C65" s="28" t="s">
        <v>798</v>
      </c>
      <c r="D65" s="27" t="s">
        <v>829</v>
      </c>
      <c r="E65" s="29" t="s">
        <v>800</v>
      </c>
      <c r="F65" s="30" t="s">
        <v>90</v>
      </c>
      <c r="G65" s="31" t="n">
        <v>1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51" hidden="false" customHeight="true" outlineLevel="0" collapsed="false">
      <c r="A67" s="36" t="s">
        <v>92</v>
      </c>
      <c r="E67" s="37" t="s">
        <v>830</v>
      </c>
    </row>
    <row r="68" customFormat="false" ht="12.75" hidden="false" customHeight="true" outlineLevel="0" collapsed="false">
      <c r="A68" s="0" t="s">
        <v>94</v>
      </c>
      <c r="E68" s="35" t="s">
        <v>802</v>
      </c>
    </row>
    <row r="69" customFormat="false" ht="12.75" hidden="false" customHeight="true" outlineLevel="0" collapsed="false">
      <c r="A69" s="27" t="s">
        <v>87</v>
      </c>
      <c r="B69" s="28" t="s">
        <v>240</v>
      </c>
      <c r="C69" s="28" t="s">
        <v>798</v>
      </c>
      <c r="D69" s="27" t="s">
        <v>831</v>
      </c>
      <c r="E69" s="29" t="s">
        <v>800</v>
      </c>
      <c r="F69" s="30" t="s">
        <v>90</v>
      </c>
      <c r="G69" s="31" t="n">
        <v>1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38.25" hidden="false" customHeight="true" outlineLevel="0" collapsed="false">
      <c r="A71" s="36" t="s">
        <v>92</v>
      </c>
      <c r="E71" s="37" t="s">
        <v>832</v>
      </c>
    </row>
    <row r="72" customFormat="false" ht="12.75" hidden="false" customHeight="true" outlineLevel="0" collapsed="false">
      <c r="A72" s="0" t="s">
        <v>94</v>
      </c>
      <c r="E72" s="35" t="s">
        <v>802</v>
      </c>
    </row>
    <row r="73" customFormat="false" ht="12.75" hidden="false" customHeight="true" outlineLevel="0" collapsed="false">
      <c r="A73" s="27" t="s">
        <v>87</v>
      </c>
      <c r="B73" s="28" t="s">
        <v>245</v>
      </c>
      <c r="C73" s="28" t="s">
        <v>798</v>
      </c>
      <c r="D73" s="27" t="s">
        <v>833</v>
      </c>
      <c r="E73" s="29" t="s">
        <v>800</v>
      </c>
      <c r="F73" s="30" t="s">
        <v>90</v>
      </c>
      <c r="G73" s="31" t="n">
        <v>1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38.25" hidden="false" customHeight="true" outlineLevel="0" collapsed="false">
      <c r="A75" s="36" t="s">
        <v>92</v>
      </c>
      <c r="E75" s="37" t="s">
        <v>834</v>
      </c>
    </row>
    <row r="76" customFormat="false" ht="12.75" hidden="false" customHeight="true" outlineLevel="0" collapsed="false">
      <c r="A76" s="0" t="s">
        <v>94</v>
      </c>
      <c r="E76" s="35" t="s">
        <v>802</v>
      </c>
    </row>
    <row r="77" customFormat="false" ht="12.75" hidden="false" customHeight="true" outlineLevel="0" collapsed="false">
      <c r="A77" s="27" t="s">
        <v>87</v>
      </c>
      <c r="B77" s="28" t="s">
        <v>249</v>
      </c>
      <c r="C77" s="28" t="s">
        <v>798</v>
      </c>
      <c r="D77" s="27" t="s">
        <v>835</v>
      </c>
      <c r="E77" s="29" t="s">
        <v>800</v>
      </c>
      <c r="F77" s="30" t="s">
        <v>90</v>
      </c>
      <c r="G77" s="31" t="n">
        <v>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836</v>
      </c>
    </row>
    <row r="80" customFormat="false" ht="12.75" hidden="false" customHeight="true" outlineLevel="0" collapsed="false">
      <c r="A80" s="0" t="s">
        <v>94</v>
      </c>
      <c r="E80" s="35" t="s">
        <v>802</v>
      </c>
    </row>
    <row r="81" customFormat="false" ht="12.75" hidden="false" customHeight="true" outlineLevel="0" collapsed="false">
      <c r="A81" s="27" t="s">
        <v>87</v>
      </c>
      <c r="B81" s="28" t="s">
        <v>254</v>
      </c>
      <c r="C81" s="28" t="s">
        <v>798</v>
      </c>
      <c r="D81" s="27" t="s">
        <v>837</v>
      </c>
      <c r="E81" s="29" t="s">
        <v>800</v>
      </c>
      <c r="F81" s="30" t="s">
        <v>90</v>
      </c>
      <c r="G81" s="31" t="n">
        <v>1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38.25" hidden="false" customHeight="true" outlineLevel="0" collapsed="false">
      <c r="A83" s="36" t="s">
        <v>92</v>
      </c>
      <c r="E83" s="37" t="s">
        <v>838</v>
      </c>
    </row>
    <row r="84" customFormat="false" ht="12.75" hidden="false" customHeight="true" outlineLevel="0" collapsed="false">
      <c r="A84" s="0" t="s">
        <v>94</v>
      </c>
      <c r="E84" s="35" t="s">
        <v>802</v>
      </c>
    </row>
    <row r="85" customFormat="false" ht="12.75" hidden="false" customHeight="true" outlineLevel="0" collapsed="false">
      <c r="A85" s="27" t="s">
        <v>87</v>
      </c>
      <c r="B85" s="28" t="s">
        <v>259</v>
      </c>
      <c r="C85" s="28" t="s">
        <v>798</v>
      </c>
      <c r="D85" s="27" t="s">
        <v>839</v>
      </c>
      <c r="E85" s="29" t="s">
        <v>800</v>
      </c>
      <c r="F85" s="30" t="s">
        <v>90</v>
      </c>
      <c r="G85" s="31" t="n">
        <v>1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840</v>
      </c>
    </row>
    <row r="88" customFormat="false" ht="12.75" hidden="false" customHeight="true" outlineLevel="0" collapsed="false">
      <c r="A88" s="0" t="s">
        <v>94</v>
      </c>
      <c r="E88" s="35" t="s">
        <v>802</v>
      </c>
    </row>
    <row r="89" customFormat="false" ht="12.75" hidden="false" customHeight="true" outlineLevel="0" collapsed="false">
      <c r="A89" s="27" t="s">
        <v>87</v>
      </c>
      <c r="B89" s="28" t="s">
        <v>263</v>
      </c>
      <c r="C89" s="28" t="s">
        <v>798</v>
      </c>
      <c r="D89" s="27" t="s">
        <v>841</v>
      </c>
      <c r="E89" s="29" t="s">
        <v>800</v>
      </c>
      <c r="F89" s="30" t="s">
        <v>90</v>
      </c>
      <c r="G89" s="31" t="n">
        <v>1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842</v>
      </c>
    </row>
    <row r="92" customFormat="false" ht="12.75" hidden="false" customHeight="true" outlineLevel="0" collapsed="false">
      <c r="A92" s="0" t="s">
        <v>94</v>
      </c>
      <c r="E92" s="35" t="s">
        <v>802</v>
      </c>
    </row>
    <row r="93" customFormat="false" ht="12.75" hidden="false" customHeight="true" outlineLevel="0" collapsed="false">
      <c r="A93" s="27" t="s">
        <v>87</v>
      </c>
      <c r="B93" s="28" t="s">
        <v>267</v>
      </c>
      <c r="C93" s="28" t="s">
        <v>798</v>
      </c>
      <c r="D93" s="27" t="s">
        <v>843</v>
      </c>
      <c r="E93" s="29" t="s">
        <v>800</v>
      </c>
      <c r="F93" s="30" t="s">
        <v>90</v>
      </c>
      <c r="G93" s="31" t="n">
        <v>1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38.25" hidden="false" customHeight="true" outlineLevel="0" collapsed="false">
      <c r="A95" s="36" t="s">
        <v>92</v>
      </c>
      <c r="E95" s="37" t="s">
        <v>844</v>
      </c>
    </row>
    <row r="96" customFormat="false" ht="12.75" hidden="false" customHeight="true" outlineLevel="0" collapsed="false">
      <c r="A96" s="0" t="s">
        <v>94</v>
      </c>
      <c r="E96" s="35" t="s">
        <v>802</v>
      </c>
    </row>
    <row r="97" customFormat="false" ht="12.75" hidden="false" customHeight="true" outlineLevel="0" collapsed="false">
      <c r="A97" s="27" t="s">
        <v>87</v>
      </c>
      <c r="B97" s="28" t="s">
        <v>269</v>
      </c>
      <c r="C97" s="28" t="s">
        <v>798</v>
      </c>
      <c r="D97" s="27" t="s">
        <v>845</v>
      </c>
      <c r="E97" s="29" t="s">
        <v>800</v>
      </c>
      <c r="F97" s="30" t="s">
        <v>90</v>
      </c>
      <c r="G97" s="31" t="n">
        <v>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38.25" hidden="false" customHeight="true" outlineLevel="0" collapsed="false">
      <c r="A99" s="36" t="s">
        <v>92</v>
      </c>
      <c r="E99" s="37" t="s">
        <v>846</v>
      </c>
    </row>
    <row r="100" customFormat="false" ht="12.75" hidden="false" customHeight="true" outlineLevel="0" collapsed="false">
      <c r="A100" s="0" t="s">
        <v>94</v>
      </c>
      <c r="E100" s="35" t="s">
        <v>802</v>
      </c>
    </row>
    <row r="101" customFormat="false" ht="12.75" hidden="false" customHeight="true" outlineLevel="0" collapsed="false">
      <c r="A101" s="27" t="s">
        <v>87</v>
      </c>
      <c r="B101" s="28" t="s">
        <v>273</v>
      </c>
      <c r="C101" s="28" t="s">
        <v>798</v>
      </c>
      <c r="D101" s="27" t="s">
        <v>847</v>
      </c>
      <c r="E101" s="29" t="s">
        <v>800</v>
      </c>
      <c r="F101" s="30" t="s">
        <v>90</v>
      </c>
      <c r="G101" s="31" t="n">
        <v>1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51" hidden="false" customHeight="true" outlineLevel="0" collapsed="false">
      <c r="A103" s="36" t="s">
        <v>92</v>
      </c>
      <c r="E103" s="37" t="s">
        <v>848</v>
      </c>
    </row>
    <row r="104" customFormat="false" ht="12.75" hidden="false" customHeight="true" outlineLevel="0" collapsed="false">
      <c r="A104" s="0" t="s">
        <v>94</v>
      </c>
      <c r="E104" s="35" t="s">
        <v>802</v>
      </c>
    </row>
    <row r="105" customFormat="false" ht="12.75" hidden="false" customHeight="true" outlineLevel="0" collapsed="false">
      <c r="A105" s="27" t="s">
        <v>87</v>
      </c>
      <c r="B105" s="28" t="s">
        <v>278</v>
      </c>
      <c r="C105" s="28" t="s">
        <v>798</v>
      </c>
      <c r="D105" s="27" t="s">
        <v>849</v>
      </c>
      <c r="E105" s="29" t="s">
        <v>800</v>
      </c>
      <c r="F105" s="30" t="s">
        <v>90</v>
      </c>
      <c r="G105" s="31" t="n">
        <v>1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51" hidden="false" customHeight="true" outlineLevel="0" collapsed="false">
      <c r="A107" s="36" t="s">
        <v>92</v>
      </c>
      <c r="E107" s="37" t="s">
        <v>850</v>
      </c>
    </row>
    <row r="108" customFormat="false" ht="12.75" hidden="false" customHeight="true" outlineLevel="0" collapsed="false">
      <c r="A108" s="0" t="s">
        <v>94</v>
      </c>
      <c r="E108" s="35" t="s">
        <v>802</v>
      </c>
    </row>
    <row r="109" customFormat="false" ht="12.75" hidden="false" customHeight="true" outlineLevel="0" collapsed="false">
      <c r="A109" s="27" t="s">
        <v>87</v>
      </c>
      <c r="B109" s="28" t="s">
        <v>282</v>
      </c>
      <c r="C109" s="28" t="s">
        <v>798</v>
      </c>
      <c r="D109" s="27" t="s">
        <v>851</v>
      </c>
      <c r="E109" s="29" t="s">
        <v>800</v>
      </c>
      <c r="F109" s="30" t="s">
        <v>90</v>
      </c>
      <c r="G109" s="31" t="n">
        <v>1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51" hidden="false" customHeight="true" outlineLevel="0" collapsed="false">
      <c r="A111" s="36" t="s">
        <v>92</v>
      </c>
      <c r="E111" s="37" t="s">
        <v>852</v>
      </c>
    </row>
    <row r="112" customFormat="false" ht="12.75" hidden="false" customHeight="true" outlineLevel="0" collapsed="false">
      <c r="A112" s="0" t="s">
        <v>94</v>
      </c>
      <c r="E112" s="35" t="s">
        <v>802</v>
      </c>
    </row>
    <row r="113" customFormat="false" ht="12.75" hidden="false" customHeight="true" outlineLevel="0" collapsed="false">
      <c r="A113" s="27" t="s">
        <v>87</v>
      </c>
      <c r="B113" s="28" t="s">
        <v>287</v>
      </c>
      <c r="C113" s="28" t="s">
        <v>798</v>
      </c>
      <c r="D113" s="27" t="s">
        <v>853</v>
      </c>
      <c r="E113" s="29" t="s">
        <v>800</v>
      </c>
      <c r="F113" s="30" t="s">
        <v>90</v>
      </c>
      <c r="G113" s="31" t="n">
        <v>1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51" hidden="false" customHeight="true" outlineLevel="0" collapsed="false">
      <c r="A115" s="36" t="s">
        <v>92</v>
      </c>
      <c r="E115" s="37" t="s">
        <v>854</v>
      </c>
    </row>
    <row r="116" customFormat="false" ht="12.75" hidden="false" customHeight="true" outlineLevel="0" collapsed="false">
      <c r="A116" s="0" t="s">
        <v>94</v>
      </c>
      <c r="E116" s="35" t="s">
        <v>802</v>
      </c>
    </row>
    <row r="117" customFormat="false" ht="12.75" hidden="false" customHeight="true" outlineLevel="0" collapsed="false">
      <c r="A117" s="27" t="s">
        <v>87</v>
      </c>
      <c r="B117" s="28" t="s">
        <v>292</v>
      </c>
      <c r="C117" s="28" t="s">
        <v>798</v>
      </c>
      <c r="D117" s="27" t="s">
        <v>855</v>
      </c>
      <c r="E117" s="29" t="s">
        <v>800</v>
      </c>
      <c r="F117" s="30" t="s">
        <v>90</v>
      </c>
      <c r="G117" s="31" t="n">
        <v>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51" hidden="false" customHeight="true" outlineLevel="0" collapsed="false">
      <c r="A119" s="36" t="s">
        <v>92</v>
      </c>
      <c r="E119" s="37" t="s">
        <v>856</v>
      </c>
    </row>
    <row r="120" customFormat="false" ht="12.75" hidden="false" customHeight="true" outlineLevel="0" collapsed="false">
      <c r="A120" s="0" t="s">
        <v>94</v>
      </c>
      <c r="E120" s="35" t="s">
        <v>8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9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83</v>
      </c>
      <c r="D8" s="22"/>
      <c r="E8" s="25" t="s">
        <v>17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57</v>
      </c>
      <c r="D9" s="27"/>
      <c r="E9" s="29" t="s">
        <v>858</v>
      </c>
      <c r="F9" s="30" t="s">
        <v>98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5</v>
      </c>
    </row>
    <row r="12" customFormat="false" ht="63.75" hidden="false" customHeight="true" outlineLevel="0" collapsed="false">
      <c r="A12" s="0" t="s">
        <v>94</v>
      </c>
      <c r="E12" s="35" t="s">
        <v>859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860</v>
      </c>
      <c r="D13" s="27"/>
      <c r="E13" s="29" t="s">
        <v>861</v>
      </c>
      <c r="F13" s="30" t="s">
        <v>98</v>
      </c>
      <c r="G13" s="31" t="n">
        <v>44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663</v>
      </c>
    </row>
    <row r="16" customFormat="false" ht="25.5" hidden="false" customHeight="true" outlineLevel="0" collapsed="false">
      <c r="A16" s="0" t="s">
        <v>94</v>
      </c>
      <c r="E16" s="35" t="s">
        <v>86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863</v>
      </c>
      <c r="D17" s="27"/>
      <c r="E17" s="29" t="s">
        <v>864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5</v>
      </c>
    </row>
    <row r="20" customFormat="false" ht="25.5" hidden="false" customHeight="true" outlineLevel="0" collapsed="false">
      <c r="A20" s="0" t="s">
        <v>94</v>
      </c>
      <c r="E20" s="35" t="s">
        <v>862</v>
      </c>
    </row>
    <row r="21" customFormat="false" ht="25.5" hidden="false" customHeight="true" outlineLevel="0" collapsed="false">
      <c r="A21" s="27" t="s">
        <v>87</v>
      </c>
      <c r="B21" s="28" t="s">
        <v>80</v>
      </c>
      <c r="C21" s="28" t="s">
        <v>865</v>
      </c>
      <c r="D21" s="27"/>
      <c r="E21" s="29" t="s">
        <v>866</v>
      </c>
      <c r="F21" s="30" t="s">
        <v>98</v>
      </c>
      <c r="G21" s="31" t="n">
        <v>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867</v>
      </c>
    </row>
    <row r="24" customFormat="false" ht="25.5" hidden="false" customHeight="true" outlineLevel="0" collapsed="false">
      <c r="A24" s="0" t="s">
        <v>94</v>
      </c>
      <c r="E24" s="35" t="s">
        <v>868</v>
      </c>
    </row>
    <row r="25" customFormat="false" ht="25.5" hidden="false" customHeight="true" outlineLevel="0" collapsed="false">
      <c r="A25" s="27" t="s">
        <v>87</v>
      </c>
      <c r="B25" s="28" t="s">
        <v>81</v>
      </c>
      <c r="C25" s="28" t="s">
        <v>869</v>
      </c>
      <c r="D25" s="27"/>
      <c r="E25" s="29" t="s">
        <v>870</v>
      </c>
      <c r="F25" s="30" t="s">
        <v>120</v>
      </c>
      <c r="G25" s="31" t="n">
        <v>6247.77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57" hidden="false" customHeight="true" outlineLevel="0" collapsed="false">
      <c r="A27" s="36" t="s">
        <v>92</v>
      </c>
      <c r="E27" s="37" t="s">
        <v>871</v>
      </c>
    </row>
    <row r="28" customFormat="false" ht="38.25" hidden="false" customHeight="true" outlineLevel="0" collapsed="false">
      <c r="A28" s="0" t="s">
        <v>94</v>
      </c>
      <c r="E28" s="35" t="s">
        <v>872</v>
      </c>
    </row>
    <row r="29" customFormat="false" ht="25.5" hidden="false" customHeight="true" outlineLevel="0" collapsed="false">
      <c r="A29" s="27" t="s">
        <v>87</v>
      </c>
      <c r="B29" s="28" t="s">
        <v>82</v>
      </c>
      <c r="C29" s="28" t="s">
        <v>873</v>
      </c>
      <c r="D29" s="27"/>
      <c r="E29" s="29" t="s">
        <v>874</v>
      </c>
      <c r="F29" s="30" t="s">
        <v>120</v>
      </c>
      <c r="G29" s="31" t="n">
        <v>6247.77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293.25" hidden="false" customHeight="true" outlineLevel="0" collapsed="false">
      <c r="A31" s="36" t="s">
        <v>92</v>
      </c>
      <c r="E31" s="37" t="s">
        <v>875</v>
      </c>
    </row>
    <row r="32" customFormat="false" ht="38.25" hidden="false" customHeight="true" outlineLevel="0" collapsed="false">
      <c r="A32" s="0" t="s">
        <v>94</v>
      </c>
      <c r="E32" s="35" t="s">
        <v>872</v>
      </c>
    </row>
    <row r="33" customFormat="false" ht="12.75" hidden="false" customHeight="true" outlineLevel="0" collapsed="false">
      <c r="A33" s="27" t="s">
        <v>87</v>
      </c>
      <c r="B33" s="28" t="s">
        <v>112</v>
      </c>
      <c r="C33" s="28" t="s">
        <v>876</v>
      </c>
      <c r="D33" s="27"/>
      <c r="E33" s="29" t="s">
        <v>877</v>
      </c>
      <c r="F33" s="30" t="s">
        <v>98</v>
      </c>
      <c r="G33" s="31" t="n">
        <v>96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878</v>
      </c>
    </row>
    <row r="36" customFormat="false" ht="38.25" hidden="false" customHeight="true" outlineLevel="0" collapsed="false">
      <c r="A36" s="0" t="s">
        <v>94</v>
      </c>
      <c r="E36" s="35" t="s">
        <v>8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94+O107+O148+O189+O226+O263+O2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1</v>
      </c>
      <c r="I3" s="18" t="n">
        <f aca="false">0+I8+I29+I94+I107+I148+I189+I226+I263+I2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414.1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881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65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882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194.7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88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27.8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51" hidden="false" customHeight="true" outlineLevel="0" collapsed="false">
      <c r="A23" s="36" t="s">
        <v>92</v>
      </c>
      <c r="E23" s="37" t="s">
        <v>88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88.8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887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7</v>
      </c>
      <c r="D30" s="27"/>
      <c r="E30" s="29" t="s">
        <v>188</v>
      </c>
      <c r="F30" s="30" t="s">
        <v>128</v>
      </c>
      <c r="G30" s="31" t="n">
        <v>9.3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51" hidden="false" customHeight="true" outlineLevel="0" collapsed="false">
      <c r="A32" s="36" t="s">
        <v>92</v>
      </c>
      <c r="E32" s="37" t="s">
        <v>888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491</v>
      </c>
      <c r="D34" s="27"/>
      <c r="E34" s="29" t="s">
        <v>492</v>
      </c>
      <c r="F34" s="30" t="s">
        <v>128</v>
      </c>
      <c r="G34" s="31" t="n">
        <v>1.7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889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25.5" hidden="false" customHeight="true" outlineLevel="0" collapsed="false">
      <c r="A38" s="27" t="s">
        <v>87</v>
      </c>
      <c r="B38" s="28" t="s">
        <v>161</v>
      </c>
      <c r="C38" s="28" t="s">
        <v>194</v>
      </c>
      <c r="D38" s="27"/>
      <c r="E38" s="29" t="s">
        <v>195</v>
      </c>
      <c r="F38" s="30" t="s">
        <v>128</v>
      </c>
      <c r="G38" s="31" t="n">
        <v>165.2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63.75" hidden="false" customHeight="true" outlineLevel="0" collapsed="false">
      <c r="A40" s="36" t="s">
        <v>92</v>
      </c>
      <c r="E40" s="37" t="s">
        <v>890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7</v>
      </c>
      <c r="D42" s="27"/>
      <c r="E42" s="29" t="s">
        <v>198</v>
      </c>
      <c r="F42" s="30" t="s">
        <v>143</v>
      </c>
      <c r="G42" s="31" t="n">
        <v>15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891</v>
      </c>
    </row>
    <row r="45" customFormat="false" ht="63.75" hidden="false" customHeight="true" outlineLevel="0" collapsed="false">
      <c r="A45" s="0" t="s">
        <v>94</v>
      </c>
      <c r="E45" s="35" t="s">
        <v>13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892</v>
      </c>
      <c r="D46" s="27"/>
      <c r="E46" s="29" t="s">
        <v>893</v>
      </c>
      <c r="F46" s="30" t="s">
        <v>143</v>
      </c>
      <c r="G46" s="31" t="n">
        <v>3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 t="s">
        <v>189</v>
      </c>
    </row>
    <row r="48" customFormat="false" ht="12.75" hidden="false" customHeight="true" outlineLevel="0" collapsed="false">
      <c r="A48" s="36" t="s">
        <v>92</v>
      </c>
      <c r="E48" s="37" t="s">
        <v>894</v>
      </c>
    </row>
    <row r="49" customFormat="false" ht="63.75" hidden="false" customHeight="true" outlineLevel="0" collapsed="false">
      <c r="A49" s="0" t="s">
        <v>94</v>
      </c>
      <c r="E49" s="35" t="s">
        <v>13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00</v>
      </c>
      <c r="D50" s="27"/>
      <c r="E50" s="29" t="s">
        <v>201</v>
      </c>
      <c r="F50" s="30" t="s">
        <v>128</v>
      </c>
      <c r="G50" s="31" t="n">
        <v>4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 t="s">
        <v>189</v>
      </c>
    </row>
    <row r="52" customFormat="false" ht="12.75" hidden="false" customHeight="true" outlineLevel="0" collapsed="false">
      <c r="A52" s="36" t="s">
        <v>92</v>
      </c>
      <c r="E52" s="37" t="s">
        <v>895</v>
      </c>
    </row>
    <row r="53" customFormat="false" ht="63.75" hidden="false" customHeight="true" outlineLevel="0" collapsed="false">
      <c r="A53" s="0" t="s">
        <v>94</v>
      </c>
      <c r="E53" s="35" t="s">
        <v>13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896</v>
      </c>
      <c r="D54" s="27"/>
      <c r="E54" s="29" t="s">
        <v>897</v>
      </c>
      <c r="F54" s="30" t="s">
        <v>143</v>
      </c>
      <c r="G54" s="31" t="n">
        <v>29.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76.5" hidden="false" customHeight="true" outlineLevel="0" collapsed="false">
      <c r="A56" s="36" t="s">
        <v>92</v>
      </c>
      <c r="E56" s="37" t="s">
        <v>898</v>
      </c>
    </row>
    <row r="57" customFormat="false" ht="25.5" hidden="false" customHeight="true" outlineLevel="0" collapsed="false">
      <c r="A57" s="0" t="s">
        <v>94</v>
      </c>
      <c r="E57" s="35" t="s">
        <v>206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899</v>
      </c>
      <c r="D58" s="27"/>
      <c r="E58" s="29" t="s">
        <v>900</v>
      </c>
      <c r="F58" s="30" t="s">
        <v>143</v>
      </c>
      <c r="G58" s="31" t="n">
        <v>118.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89.25" hidden="false" customHeight="true" outlineLevel="0" collapsed="false">
      <c r="A60" s="36" t="s">
        <v>92</v>
      </c>
      <c r="E60" s="37" t="s">
        <v>901</v>
      </c>
    </row>
    <row r="61" customFormat="false" ht="25.5" hidden="false" customHeight="true" outlineLevel="0" collapsed="false">
      <c r="A61" s="0" t="s">
        <v>94</v>
      </c>
      <c r="E61" s="35" t="s">
        <v>206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02</v>
      </c>
      <c r="D62" s="27"/>
      <c r="E62" s="29" t="s">
        <v>903</v>
      </c>
      <c r="F62" s="30" t="s">
        <v>904</v>
      </c>
      <c r="G62" s="31" t="n">
        <v>744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905</v>
      </c>
    </row>
    <row r="65" customFormat="false" ht="38.25" hidden="false" customHeight="true" outlineLevel="0" collapsed="false">
      <c r="A65" s="0" t="s">
        <v>94</v>
      </c>
      <c r="E65" s="35" t="s">
        <v>906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11</v>
      </c>
      <c r="D66" s="27"/>
      <c r="E66" s="29" t="s">
        <v>212</v>
      </c>
      <c r="F66" s="30" t="s">
        <v>128</v>
      </c>
      <c r="G66" s="31" t="n">
        <v>86.6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907</v>
      </c>
    </row>
    <row r="69" customFormat="false" ht="306" hidden="false" customHeight="true" outlineLevel="0" collapsed="false">
      <c r="A69" s="0" t="s">
        <v>94</v>
      </c>
      <c r="E69" s="35" t="s">
        <v>214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908</v>
      </c>
      <c r="D70" s="27"/>
      <c r="E70" s="29" t="s">
        <v>909</v>
      </c>
      <c r="F70" s="30" t="s">
        <v>128</v>
      </c>
      <c r="G70" s="31" t="n">
        <v>38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63.75" hidden="false" customHeight="true" outlineLevel="0" collapsed="false">
      <c r="A72" s="36" t="s">
        <v>92</v>
      </c>
      <c r="E72" s="37" t="s">
        <v>910</v>
      </c>
    </row>
    <row r="73" customFormat="false" ht="25.5" hidden="false" customHeight="true" outlineLevel="0" collapsed="false">
      <c r="A73" s="0" t="s">
        <v>94</v>
      </c>
      <c r="E73" s="35" t="s">
        <v>911</v>
      </c>
    </row>
    <row r="74" customFormat="false" ht="12.75" hidden="false" customHeight="true" outlineLevel="0" collapsed="false">
      <c r="A74" s="27" t="s">
        <v>87</v>
      </c>
      <c r="B74" s="28" t="s">
        <v>245</v>
      </c>
      <c r="C74" s="28" t="s">
        <v>420</v>
      </c>
      <c r="D74" s="27"/>
      <c r="E74" s="29" t="s">
        <v>421</v>
      </c>
      <c r="F74" s="30" t="s">
        <v>128</v>
      </c>
      <c r="G74" s="31" t="n">
        <v>86.63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907</v>
      </c>
    </row>
    <row r="77" customFormat="false" ht="318.75" hidden="false" customHeight="true" outlineLevel="0" collapsed="false">
      <c r="A77" s="0" t="s">
        <v>94</v>
      </c>
      <c r="E77" s="35" t="s">
        <v>218</v>
      </c>
    </row>
    <row r="78" customFormat="false" ht="12.75" hidden="false" customHeight="true" outlineLevel="0" collapsed="false">
      <c r="A78" s="27" t="s">
        <v>87</v>
      </c>
      <c r="B78" s="28" t="s">
        <v>249</v>
      </c>
      <c r="C78" s="28" t="s">
        <v>912</v>
      </c>
      <c r="D78" s="27"/>
      <c r="E78" s="29" t="s">
        <v>913</v>
      </c>
      <c r="F78" s="30" t="s">
        <v>128</v>
      </c>
      <c r="G78" s="31" t="n">
        <v>414.12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14.75" hidden="false" customHeight="true" outlineLevel="0" collapsed="false">
      <c r="A80" s="36" t="s">
        <v>92</v>
      </c>
      <c r="E80" s="37" t="s">
        <v>914</v>
      </c>
    </row>
    <row r="81" customFormat="false" ht="318.75" hidden="false" customHeight="true" outlineLevel="0" collapsed="false">
      <c r="A81" s="0" t="s">
        <v>94</v>
      </c>
      <c r="E81" s="35" t="s">
        <v>218</v>
      </c>
    </row>
    <row r="82" customFormat="false" ht="12.75" hidden="false" customHeight="true" outlineLevel="0" collapsed="false">
      <c r="A82" s="27" t="s">
        <v>87</v>
      </c>
      <c r="B82" s="28" t="s">
        <v>254</v>
      </c>
      <c r="C82" s="28" t="s">
        <v>225</v>
      </c>
      <c r="D82" s="27"/>
      <c r="E82" s="29" t="s">
        <v>226</v>
      </c>
      <c r="F82" s="30" t="s">
        <v>128</v>
      </c>
      <c r="G82" s="31" t="n">
        <v>86.63</v>
      </c>
      <c r="H82" s="32" t="n">
        <v>0</v>
      </c>
      <c r="I82" s="33" t="n">
        <f aca="false">ROUND(ROUND(H82,2)*ROUND(G82,2),0)</f>
        <v>0</v>
      </c>
      <c r="O82" s="0" t="n">
        <f aca="false">(I82*21)/100</f>
        <v>0</v>
      </c>
      <c r="P82" s="0" t="s">
        <v>56</v>
      </c>
    </row>
    <row r="83" customFormat="false" ht="12.75" hidden="false" customHeight="true" outlineLevel="0" collapsed="false">
      <c r="A83" s="34" t="s">
        <v>91</v>
      </c>
      <c r="E83" s="35"/>
    </row>
    <row r="84" customFormat="false" ht="12.75" hidden="false" customHeight="true" outlineLevel="0" collapsed="false">
      <c r="A84" s="36" t="s">
        <v>92</v>
      </c>
      <c r="E84" s="37" t="s">
        <v>907</v>
      </c>
    </row>
    <row r="85" customFormat="false" ht="191.25" hidden="false" customHeight="true" outlineLevel="0" collapsed="false">
      <c r="A85" s="0" t="s">
        <v>94</v>
      </c>
      <c r="E85" s="35" t="s">
        <v>228</v>
      </c>
    </row>
    <row r="86" customFormat="false" ht="12.75" hidden="false" customHeight="true" outlineLevel="0" collapsed="false">
      <c r="A86" s="27" t="s">
        <v>87</v>
      </c>
      <c r="B86" s="28" t="s">
        <v>259</v>
      </c>
      <c r="C86" s="28" t="s">
        <v>915</v>
      </c>
      <c r="D86" s="27"/>
      <c r="E86" s="29" t="s">
        <v>916</v>
      </c>
      <c r="F86" s="30" t="s">
        <v>128</v>
      </c>
      <c r="G86" s="31" t="n">
        <v>211.07</v>
      </c>
      <c r="H86" s="32" t="n">
        <v>0</v>
      </c>
      <c r="I86" s="33" t="n">
        <f aca="false">ROUND(ROUND(H86,2)*ROUND(G86,2),0)</f>
        <v>0</v>
      </c>
      <c r="O86" s="0" t="n">
        <f aca="false">(I86*21)/100</f>
        <v>0</v>
      </c>
      <c r="P86" s="0" t="s">
        <v>56</v>
      </c>
    </row>
    <row r="87" customFormat="false" ht="12.75" hidden="false" customHeight="true" outlineLevel="0" collapsed="false">
      <c r="A87" s="34" t="s">
        <v>91</v>
      </c>
      <c r="E87" s="35"/>
    </row>
    <row r="88" customFormat="false" ht="89.25" hidden="false" customHeight="true" outlineLevel="0" collapsed="false">
      <c r="A88" s="36" t="s">
        <v>92</v>
      </c>
      <c r="E88" s="37" t="s">
        <v>917</v>
      </c>
    </row>
    <row r="89" customFormat="false" ht="280.5" hidden="false" customHeight="true" outlineLevel="0" collapsed="false">
      <c r="A89" s="0" t="s">
        <v>94</v>
      </c>
      <c r="E89" s="35" t="s">
        <v>918</v>
      </c>
    </row>
    <row r="90" customFormat="false" ht="12.75" hidden="false" customHeight="true" outlineLevel="0" collapsed="false">
      <c r="A90" s="27" t="s">
        <v>87</v>
      </c>
      <c r="B90" s="28" t="s">
        <v>263</v>
      </c>
      <c r="C90" s="28" t="s">
        <v>919</v>
      </c>
      <c r="D90" s="27"/>
      <c r="E90" s="29" t="s">
        <v>920</v>
      </c>
      <c r="F90" s="30" t="s">
        <v>128</v>
      </c>
      <c r="G90" s="31" t="n">
        <v>27.74</v>
      </c>
      <c r="H90" s="32" t="n">
        <v>0</v>
      </c>
      <c r="I90" s="33" t="n">
        <f aca="false">ROUND(ROUND(H90,2)*ROUND(G90,2),0)</f>
        <v>0</v>
      </c>
      <c r="O90" s="0" t="n">
        <f aca="false">(I90*21)/100</f>
        <v>0</v>
      </c>
      <c r="P90" s="0" t="s">
        <v>56</v>
      </c>
    </row>
    <row r="91" customFormat="false" ht="12.75" hidden="false" customHeight="true" outlineLevel="0" collapsed="false">
      <c r="A91" s="34" t="s">
        <v>91</v>
      </c>
      <c r="E91" s="35"/>
    </row>
    <row r="92" customFormat="false" ht="76.5" hidden="false" customHeight="true" outlineLevel="0" collapsed="false">
      <c r="A92" s="36" t="s">
        <v>92</v>
      </c>
      <c r="E92" s="37" t="s">
        <v>921</v>
      </c>
    </row>
    <row r="93" customFormat="false" ht="293.25" hidden="false" customHeight="true" outlineLevel="0" collapsed="false">
      <c r="A93" s="0" t="s">
        <v>94</v>
      </c>
      <c r="E93" s="35" t="s">
        <v>922</v>
      </c>
    </row>
    <row r="94" customFormat="false" ht="12.75" hidden="false" customHeight="true" outlineLevel="0" collapsed="false">
      <c r="A94" s="8" t="s">
        <v>85</v>
      </c>
      <c r="B94" s="8"/>
      <c r="C94" s="38" t="s">
        <v>56</v>
      </c>
      <c r="D94" s="8"/>
      <c r="E94" s="25" t="s">
        <v>140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923</v>
      </c>
      <c r="D95" s="27"/>
      <c r="E95" s="29" t="s">
        <v>924</v>
      </c>
      <c r="F95" s="30" t="s">
        <v>128</v>
      </c>
      <c r="G95" s="31" t="n">
        <v>0.1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925</v>
      </c>
    </row>
    <row r="98" customFormat="false" ht="51" hidden="false" customHeight="true" outlineLevel="0" collapsed="false">
      <c r="A98" s="0" t="s">
        <v>94</v>
      </c>
      <c r="E98" s="35" t="s">
        <v>92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927</v>
      </c>
      <c r="D99" s="27"/>
      <c r="E99" s="29" t="s">
        <v>928</v>
      </c>
      <c r="F99" s="30" t="s">
        <v>128</v>
      </c>
      <c r="G99" s="31" t="n">
        <v>47.82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 t="s">
        <v>929</v>
      </c>
    </row>
    <row r="101" customFormat="false" ht="12.75" hidden="false" customHeight="true" outlineLevel="0" collapsed="false">
      <c r="A101" s="36" t="s">
        <v>92</v>
      </c>
      <c r="E101" s="37" t="s">
        <v>930</v>
      </c>
    </row>
    <row r="102" customFormat="false" ht="369.75" hidden="false" customHeight="true" outlineLevel="0" collapsed="false">
      <c r="A102" s="0" t="s">
        <v>94</v>
      </c>
      <c r="E102" s="35" t="s">
        <v>93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932</v>
      </c>
      <c r="D103" s="27"/>
      <c r="E103" s="29" t="s">
        <v>933</v>
      </c>
      <c r="F103" s="30" t="s">
        <v>153</v>
      </c>
      <c r="G103" s="31" t="n">
        <v>9.56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934</v>
      </c>
    </row>
    <row r="106" customFormat="false" ht="267.75" hidden="false" customHeight="true" outlineLevel="0" collapsed="false">
      <c r="A106" s="0" t="s">
        <v>94</v>
      </c>
      <c r="E106" s="35" t="s">
        <v>935</v>
      </c>
    </row>
    <row r="107" customFormat="false" ht="12.75" hidden="false" customHeight="true" outlineLevel="0" collapsed="false">
      <c r="A107" s="8" t="s">
        <v>85</v>
      </c>
      <c r="B107" s="8"/>
      <c r="C107" s="38" t="s">
        <v>58</v>
      </c>
      <c r="D107" s="8"/>
      <c r="E107" s="25" t="s">
        <v>15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+I140+I144</f>
        <v>0</v>
      </c>
      <c r="R107" s="0" t="n">
        <f aca="false">0+O108+O112+O116+O120+O124+O128+O132+O136+O140+O144</f>
        <v>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36</v>
      </c>
      <c r="D108" s="27"/>
      <c r="E108" s="29" t="s">
        <v>937</v>
      </c>
      <c r="F108" s="30" t="s">
        <v>938</v>
      </c>
      <c r="G108" s="31" t="n">
        <v>150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51" hidden="false" customHeight="true" outlineLevel="0" collapsed="false">
      <c r="A110" s="36" t="s">
        <v>92</v>
      </c>
      <c r="E110" s="37" t="s">
        <v>939</v>
      </c>
    </row>
    <row r="111" customFormat="false" ht="25.5" hidden="false" customHeight="true" outlineLevel="0" collapsed="false">
      <c r="A111" s="0" t="s">
        <v>94</v>
      </c>
      <c r="E111" s="35" t="s">
        <v>94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941</v>
      </c>
      <c r="D112" s="27"/>
      <c r="E112" s="29" t="s">
        <v>942</v>
      </c>
      <c r="F112" s="30" t="s">
        <v>128</v>
      </c>
      <c r="G112" s="31" t="n">
        <v>6.7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 t="s">
        <v>943</v>
      </c>
    </row>
    <row r="114" customFormat="false" ht="76.5" hidden="false" customHeight="true" outlineLevel="0" collapsed="false">
      <c r="A114" s="36" t="s">
        <v>92</v>
      </c>
      <c r="E114" s="37" t="s">
        <v>944</v>
      </c>
    </row>
    <row r="115" customFormat="false" ht="382.5" hidden="false" customHeight="true" outlineLevel="0" collapsed="false">
      <c r="A115" s="0" t="s">
        <v>94</v>
      </c>
      <c r="E115" s="35" t="s">
        <v>945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946</v>
      </c>
      <c r="D116" s="27"/>
      <c r="E116" s="29" t="s">
        <v>947</v>
      </c>
      <c r="F116" s="30" t="s">
        <v>153</v>
      </c>
      <c r="G116" s="31" t="n">
        <v>1.1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948</v>
      </c>
    </row>
    <row r="119" customFormat="false" ht="242.25" hidden="false" customHeight="true" outlineLevel="0" collapsed="false">
      <c r="A119" s="0" t="s">
        <v>94</v>
      </c>
      <c r="E119" s="35" t="s">
        <v>949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950</v>
      </c>
      <c r="D120" s="27"/>
      <c r="E120" s="29" t="s">
        <v>951</v>
      </c>
      <c r="F120" s="30" t="s">
        <v>128</v>
      </c>
      <c r="G120" s="31" t="n">
        <v>3.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51" hidden="false" customHeight="true" outlineLevel="0" collapsed="false">
      <c r="A122" s="36" t="s">
        <v>92</v>
      </c>
      <c r="E122" s="37" t="s">
        <v>952</v>
      </c>
    </row>
    <row r="123" customFormat="false" ht="38.25" hidden="false" customHeight="true" outlineLevel="0" collapsed="false">
      <c r="A123" s="0" t="s">
        <v>94</v>
      </c>
      <c r="E123" s="35" t="s">
        <v>953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954</v>
      </c>
      <c r="D124" s="27"/>
      <c r="E124" s="29" t="s">
        <v>955</v>
      </c>
      <c r="F124" s="30" t="s">
        <v>128</v>
      </c>
      <c r="G124" s="31" t="n">
        <v>29.6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956</v>
      </c>
    </row>
    <row r="127" customFormat="false" ht="369.75" hidden="false" customHeight="true" outlineLevel="0" collapsed="false">
      <c r="A127" s="0" t="s">
        <v>94</v>
      </c>
      <c r="E127" s="35" t="s">
        <v>364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957</v>
      </c>
      <c r="D128" s="27"/>
      <c r="E128" s="29" t="s">
        <v>958</v>
      </c>
      <c r="F128" s="30" t="s">
        <v>153</v>
      </c>
      <c r="G128" s="31" t="n">
        <v>4.23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959</v>
      </c>
    </row>
    <row r="131" customFormat="false" ht="267.75" hidden="false" customHeight="true" outlineLevel="0" collapsed="false">
      <c r="A131" s="0" t="s">
        <v>94</v>
      </c>
      <c r="E131" s="35" t="s">
        <v>935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960</v>
      </c>
      <c r="D132" s="27"/>
      <c r="E132" s="29" t="s">
        <v>961</v>
      </c>
      <c r="F132" s="30" t="s">
        <v>128</v>
      </c>
      <c r="G132" s="31" t="n">
        <v>5.55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 t="s">
        <v>943</v>
      </c>
    </row>
    <row r="134" customFormat="false" ht="63.75" hidden="false" customHeight="true" outlineLevel="0" collapsed="false">
      <c r="A134" s="36" t="s">
        <v>92</v>
      </c>
      <c r="E134" s="37" t="s">
        <v>962</v>
      </c>
    </row>
    <row r="135" customFormat="false" ht="369.75" hidden="false" customHeight="true" outlineLevel="0" collapsed="false">
      <c r="A135" s="0" t="s">
        <v>94</v>
      </c>
      <c r="E135" s="35" t="s">
        <v>364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963</v>
      </c>
      <c r="D136" s="27"/>
      <c r="E136" s="29" t="s">
        <v>964</v>
      </c>
      <c r="F136" s="30" t="s">
        <v>153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965</v>
      </c>
    </row>
    <row r="139" customFormat="false" ht="267.75" hidden="false" customHeight="true" outlineLevel="0" collapsed="false">
      <c r="A139" s="0" t="s">
        <v>94</v>
      </c>
      <c r="E139" s="35" t="s">
        <v>935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966</v>
      </c>
      <c r="D140" s="27"/>
      <c r="E140" s="29" t="s">
        <v>967</v>
      </c>
      <c r="F140" s="30" t="s">
        <v>128</v>
      </c>
      <c r="G140" s="31" t="n">
        <v>111.82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968</v>
      </c>
    </row>
    <row r="143" customFormat="false" ht="369.75" hidden="false" customHeight="true" outlineLevel="0" collapsed="false">
      <c r="A143" s="0" t="s">
        <v>94</v>
      </c>
      <c r="E143" s="35" t="s">
        <v>244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969</v>
      </c>
      <c r="D144" s="27"/>
      <c r="E144" s="29" t="s">
        <v>970</v>
      </c>
      <c r="F144" s="30" t="s">
        <v>153</v>
      </c>
      <c r="G144" s="31" t="n">
        <v>26.84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25.5" hidden="false" customHeight="true" outlineLevel="0" collapsed="false">
      <c r="A146" s="36" t="s">
        <v>92</v>
      </c>
      <c r="E146" s="37" t="s">
        <v>971</v>
      </c>
    </row>
    <row r="147" customFormat="false" ht="267.75" hidden="false" customHeight="true" outlineLevel="0" collapsed="false">
      <c r="A147" s="0" t="s">
        <v>94</v>
      </c>
      <c r="E147" s="35" t="s">
        <v>935</v>
      </c>
    </row>
    <row r="148" customFormat="false" ht="12.75" hidden="false" customHeight="true" outlineLevel="0" collapsed="false">
      <c r="A148" s="8" t="s">
        <v>85</v>
      </c>
      <c r="B148" s="8"/>
      <c r="C148" s="38" t="s">
        <v>80</v>
      </c>
      <c r="D148" s="8"/>
      <c r="E148" s="25" t="s">
        <v>239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972</v>
      </c>
      <c r="D149" s="27"/>
      <c r="E149" s="29" t="s">
        <v>973</v>
      </c>
      <c r="F149" s="30" t="s">
        <v>128</v>
      </c>
      <c r="G149" s="31" t="n">
        <v>0.81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974</v>
      </c>
    </row>
    <row r="152" customFormat="false" ht="229.5" hidden="false" customHeight="true" outlineLevel="0" collapsed="false">
      <c r="A152" s="0" t="s">
        <v>94</v>
      </c>
      <c r="E152" s="35" t="s">
        <v>975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976</v>
      </c>
      <c r="D153" s="27"/>
      <c r="E153" s="29" t="s">
        <v>977</v>
      </c>
      <c r="F153" s="30" t="s">
        <v>128</v>
      </c>
      <c r="G153" s="31" t="n">
        <v>7.12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76.5" hidden="false" customHeight="true" outlineLevel="0" collapsed="false">
      <c r="A155" s="36" t="s">
        <v>92</v>
      </c>
      <c r="E155" s="37" t="s">
        <v>978</v>
      </c>
    </row>
    <row r="156" customFormat="false" ht="369.75" hidden="false" customHeight="true" outlineLevel="0" collapsed="false">
      <c r="A156" s="0" t="s">
        <v>94</v>
      </c>
      <c r="E156" s="35" t="s">
        <v>364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979</v>
      </c>
      <c r="D157" s="27"/>
      <c r="E157" s="29" t="s">
        <v>980</v>
      </c>
      <c r="F157" s="30" t="s">
        <v>128</v>
      </c>
      <c r="G157" s="31" t="n">
        <v>8.24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25.5" hidden="false" customHeight="true" outlineLevel="0" collapsed="false">
      <c r="A159" s="36" t="s">
        <v>92</v>
      </c>
      <c r="E159" s="37" t="s">
        <v>981</v>
      </c>
    </row>
    <row r="160" customFormat="false" ht="369.75" hidden="false" customHeight="true" outlineLevel="0" collapsed="false">
      <c r="A160" s="0" t="s">
        <v>94</v>
      </c>
      <c r="E160" s="35" t="s">
        <v>244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246</v>
      </c>
      <c r="D161" s="27"/>
      <c r="E161" s="29" t="s">
        <v>247</v>
      </c>
      <c r="F161" s="30" t="s">
        <v>128</v>
      </c>
      <c r="G161" s="31" t="n">
        <v>23.04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53" hidden="false" customHeight="true" outlineLevel="0" collapsed="false">
      <c r="A163" s="36" t="s">
        <v>92</v>
      </c>
      <c r="E163" s="37" t="s">
        <v>982</v>
      </c>
    </row>
    <row r="164" customFormat="false" ht="369.75" hidden="false" customHeight="true" outlineLevel="0" collapsed="false">
      <c r="A164" s="0" t="s">
        <v>94</v>
      </c>
      <c r="E164" s="35" t="s">
        <v>244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431</v>
      </c>
      <c r="D165" s="27"/>
      <c r="E165" s="29" t="s">
        <v>432</v>
      </c>
      <c r="F165" s="30" t="s">
        <v>128</v>
      </c>
      <c r="G165" s="31" t="n">
        <v>26.71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38.25" hidden="false" customHeight="true" outlineLevel="0" collapsed="false">
      <c r="A167" s="36" t="s">
        <v>92</v>
      </c>
      <c r="E167" s="37" t="s">
        <v>983</v>
      </c>
    </row>
    <row r="168" customFormat="false" ht="38.25" hidden="false" customHeight="true" outlineLevel="0" collapsed="false">
      <c r="A168" s="0" t="s">
        <v>94</v>
      </c>
      <c r="E168" s="35" t="s">
        <v>25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250</v>
      </c>
      <c r="D169" s="27"/>
      <c r="E169" s="29" t="s">
        <v>251</v>
      </c>
      <c r="F169" s="30" t="s">
        <v>128</v>
      </c>
      <c r="G169" s="31" t="n">
        <v>25.99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7.5" hidden="false" customHeight="true" outlineLevel="0" collapsed="false">
      <c r="A171" s="36" t="s">
        <v>92</v>
      </c>
      <c r="E171" s="37" t="s">
        <v>984</v>
      </c>
    </row>
    <row r="172" customFormat="false" ht="38.25" hidden="false" customHeight="true" outlineLevel="0" collapsed="false">
      <c r="A172" s="0" t="s">
        <v>94</v>
      </c>
      <c r="E172" s="35" t="s">
        <v>253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985</v>
      </c>
      <c r="D173" s="27"/>
      <c r="E173" s="29" t="s">
        <v>986</v>
      </c>
      <c r="F173" s="30" t="s">
        <v>128</v>
      </c>
      <c r="G173" s="31" t="n">
        <v>78.09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02" hidden="false" customHeight="true" outlineLevel="0" collapsed="false">
      <c r="A175" s="36" t="s">
        <v>92</v>
      </c>
      <c r="E175" s="37" t="s">
        <v>987</v>
      </c>
    </row>
    <row r="176" customFormat="false" ht="25.5" hidden="false" customHeight="true" outlineLevel="0" collapsed="false">
      <c r="A176" s="0" t="s">
        <v>94</v>
      </c>
      <c r="E176" s="35" t="s">
        <v>988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989</v>
      </c>
      <c r="D177" s="27"/>
      <c r="E177" s="29" t="s">
        <v>990</v>
      </c>
      <c r="F177" s="30" t="s">
        <v>128</v>
      </c>
      <c r="G177" s="31" t="n">
        <v>25.4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02" hidden="false" customHeight="true" outlineLevel="0" collapsed="false">
      <c r="A179" s="36" t="s">
        <v>92</v>
      </c>
      <c r="E179" s="37" t="s">
        <v>991</v>
      </c>
    </row>
    <row r="180" customFormat="false" ht="369.75" hidden="false" customHeight="true" outlineLevel="0" collapsed="false">
      <c r="A180" s="0" t="s">
        <v>94</v>
      </c>
      <c r="E180" s="35" t="s">
        <v>244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992</v>
      </c>
      <c r="D181" s="27"/>
      <c r="E181" s="29" t="s">
        <v>993</v>
      </c>
      <c r="F181" s="30" t="s">
        <v>128</v>
      </c>
      <c r="G181" s="31" t="n">
        <v>45.68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02" hidden="false" customHeight="true" outlineLevel="0" collapsed="false">
      <c r="A183" s="36" t="s">
        <v>92</v>
      </c>
      <c r="E183" s="37" t="s">
        <v>994</v>
      </c>
    </row>
    <row r="184" customFormat="false" ht="102" hidden="false" customHeight="true" outlineLevel="0" collapsed="false">
      <c r="A184" s="0" t="s">
        <v>94</v>
      </c>
      <c r="E184" s="35" t="s">
        <v>995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996</v>
      </c>
      <c r="D185" s="27"/>
      <c r="E185" s="29" t="s">
        <v>997</v>
      </c>
      <c r="F185" s="30" t="s">
        <v>128</v>
      </c>
      <c r="G185" s="31" t="n">
        <v>4.76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63.75" hidden="false" customHeight="true" outlineLevel="0" collapsed="false">
      <c r="A187" s="36" t="s">
        <v>92</v>
      </c>
      <c r="E187" s="37" t="s">
        <v>998</v>
      </c>
    </row>
    <row r="188" customFormat="false" ht="409.5" hidden="false" customHeight="true" outlineLevel="0" collapsed="false">
      <c r="A188" s="0" t="s">
        <v>94</v>
      </c>
      <c r="E188" s="35" t="s">
        <v>999</v>
      </c>
    </row>
    <row r="189" customFormat="false" ht="12.75" hidden="false" customHeight="true" outlineLevel="0" collapsed="false">
      <c r="A189" s="8" t="s">
        <v>85</v>
      </c>
      <c r="B189" s="8"/>
      <c r="C189" s="38" t="s">
        <v>81</v>
      </c>
      <c r="D189" s="8"/>
      <c r="E189" s="25" t="s">
        <v>156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+I202+I206+I210+I214+I218+I222</f>
        <v>0</v>
      </c>
      <c r="R189" s="0" t="n">
        <f aca="false">0+O190+O194+O198+O202+O206+O210+O214+O218+O222</f>
        <v>0</v>
      </c>
    </row>
    <row r="190" customFormat="false" ht="12.75" hidden="false" customHeight="true" outlineLevel="0" collapsed="false">
      <c r="A190" s="27" t="s">
        <v>87</v>
      </c>
      <c r="B190" s="28" t="s">
        <v>365</v>
      </c>
      <c r="C190" s="28" t="s">
        <v>441</v>
      </c>
      <c r="D190" s="27"/>
      <c r="E190" s="29" t="s">
        <v>442</v>
      </c>
      <c r="F190" s="30" t="s">
        <v>128</v>
      </c>
      <c r="G190" s="31" t="n">
        <v>13.32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56</v>
      </c>
    </row>
    <row r="191" customFormat="false" ht="12.75" hidden="false" customHeight="true" outlineLevel="0" collapsed="false">
      <c r="A191" s="34" t="s">
        <v>91</v>
      </c>
      <c r="E191" s="35"/>
    </row>
    <row r="192" customFormat="false" ht="51" hidden="false" customHeight="true" outlineLevel="0" collapsed="false">
      <c r="A192" s="36" t="s">
        <v>92</v>
      </c>
      <c r="E192" s="37" t="s">
        <v>1000</v>
      </c>
    </row>
    <row r="193" customFormat="false" ht="51" hidden="false" customHeight="true" outlineLevel="0" collapsed="false">
      <c r="A193" s="0" t="s">
        <v>94</v>
      </c>
      <c r="E193" s="35" t="s">
        <v>160</v>
      </c>
    </row>
    <row r="194" customFormat="false" ht="12.75" hidden="false" customHeight="true" outlineLevel="0" collapsed="false">
      <c r="A194" s="27" t="s">
        <v>87</v>
      </c>
      <c r="B194" s="28" t="s">
        <v>369</v>
      </c>
      <c r="C194" s="28" t="s">
        <v>449</v>
      </c>
      <c r="D194" s="27"/>
      <c r="E194" s="29" t="s">
        <v>450</v>
      </c>
      <c r="F194" s="30" t="s">
        <v>120</v>
      </c>
      <c r="G194" s="31" t="n">
        <v>414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25.5" hidden="false" customHeight="true" outlineLevel="0" collapsed="false">
      <c r="A196" s="36" t="s">
        <v>92</v>
      </c>
      <c r="E196" s="37" t="s">
        <v>1001</v>
      </c>
    </row>
    <row r="197" customFormat="false" ht="51" hidden="false" customHeight="true" outlineLevel="0" collapsed="false">
      <c r="A197" s="0" t="s">
        <v>94</v>
      </c>
      <c r="E197" s="35" t="s">
        <v>277</v>
      </c>
    </row>
    <row r="198" customFormat="false" ht="12.75" hidden="false" customHeight="true" outlineLevel="0" collapsed="false">
      <c r="A198" s="27" t="s">
        <v>87</v>
      </c>
      <c r="B198" s="28" t="s">
        <v>373</v>
      </c>
      <c r="C198" s="28" t="s">
        <v>1002</v>
      </c>
      <c r="D198" s="27"/>
      <c r="E198" s="29" t="s">
        <v>1003</v>
      </c>
      <c r="F198" s="30" t="s">
        <v>120</v>
      </c>
      <c r="G198" s="31" t="n">
        <v>132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25.5" hidden="false" customHeight="true" outlineLevel="0" collapsed="false">
      <c r="A200" s="36" t="s">
        <v>92</v>
      </c>
      <c r="E200" s="37" t="s">
        <v>1004</v>
      </c>
    </row>
    <row r="201" customFormat="false" ht="51" hidden="false" customHeight="true" outlineLevel="0" collapsed="false">
      <c r="A201" s="0" t="s">
        <v>94</v>
      </c>
      <c r="E201" s="35" t="s">
        <v>277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283</v>
      </c>
      <c r="D202" s="27"/>
      <c r="E202" s="29" t="s">
        <v>284</v>
      </c>
      <c r="F202" s="30" t="s">
        <v>128</v>
      </c>
      <c r="G202" s="31" t="n">
        <v>26.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005</v>
      </c>
    </row>
    <row r="205" customFormat="false" ht="140.25" hidden="false" customHeight="true" outlineLevel="0" collapsed="false">
      <c r="A205" s="0" t="s">
        <v>94</v>
      </c>
      <c r="E205" s="35" t="s">
        <v>286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288</v>
      </c>
      <c r="D206" s="27"/>
      <c r="E206" s="29" t="s">
        <v>289</v>
      </c>
      <c r="F206" s="30" t="s">
        <v>120</v>
      </c>
      <c r="G206" s="31" t="n">
        <v>207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1006</v>
      </c>
    </row>
    <row r="209" customFormat="false" ht="140.25" hidden="false" customHeight="true" outlineLevel="0" collapsed="false">
      <c r="A209" s="0" t="s">
        <v>94</v>
      </c>
      <c r="E209" s="35" t="s">
        <v>291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297</v>
      </c>
      <c r="D210" s="27"/>
      <c r="E210" s="29" t="s">
        <v>298</v>
      </c>
      <c r="F210" s="30" t="s">
        <v>120</v>
      </c>
      <c r="G210" s="31" t="n">
        <v>207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1006</v>
      </c>
    </row>
    <row r="213" customFormat="false" ht="140.25" hidden="false" customHeight="true" outlineLevel="0" collapsed="false">
      <c r="A213" s="0" t="s">
        <v>94</v>
      </c>
      <c r="E213" s="35" t="s">
        <v>291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1007</v>
      </c>
      <c r="D214" s="27"/>
      <c r="E214" s="29" t="s">
        <v>1008</v>
      </c>
      <c r="F214" s="30" t="s">
        <v>120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25.5" hidden="false" customHeight="true" outlineLevel="0" collapsed="false">
      <c r="A216" s="36" t="s">
        <v>92</v>
      </c>
      <c r="E216" s="37" t="s">
        <v>1009</v>
      </c>
    </row>
    <row r="217" customFormat="false" ht="140.25" hidden="false" customHeight="true" outlineLevel="0" collapsed="false">
      <c r="A217" s="0" t="s">
        <v>94</v>
      </c>
      <c r="E217" s="35" t="s">
        <v>29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1010</v>
      </c>
      <c r="D218" s="27"/>
      <c r="E218" s="29" t="s">
        <v>1011</v>
      </c>
      <c r="F218" s="30" t="s">
        <v>120</v>
      </c>
      <c r="G218" s="31" t="n">
        <v>108.7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012</v>
      </c>
    </row>
    <row r="221" customFormat="false" ht="153" hidden="false" customHeight="true" outlineLevel="0" collapsed="false">
      <c r="A221" s="0" t="s">
        <v>94</v>
      </c>
      <c r="E221" s="35" t="s">
        <v>311</v>
      </c>
    </row>
    <row r="222" customFormat="false" ht="25.5" hidden="false" customHeight="true" outlineLevel="0" collapsed="false">
      <c r="A222" s="27" t="s">
        <v>87</v>
      </c>
      <c r="B222" s="28" t="s">
        <v>400</v>
      </c>
      <c r="C222" s="28" t="s">
        <v>1013</v>
      </c>
      <c r="D222" s="27"/>
      <c r="E222" s="29" t="s">
        <v>1014</v>
      </c>
      <c r="F222" s="30" t="s">
        <v>120</v>
      </c>
      <c r="G222" s="31" t="n">
        <v>4.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015</v>
      </c>
    </row>
    <row r="225" customFormat="false" ht="153" hidden="false" customHeight="true" outlineLevel="0" collapsed="false">
      <c r="A225" s="0" t="s">
        <v>94</v>
      </c>
      <c r="E225" s="35" t="s">
        <v>311</v>
      </c>
    </row>
    <row r="226" customFormat="false" ht="12.75" hidden="false" customHeight="true" outlineLevel="0" collapsed="false">
      <c r="A226" s="8" t="s">
        <v>85</v>
      </c>
      <c r="B226" s="8"/>
      <c r="C226" s="38" t="s">
        <v>112</v>
      </c>
      <c r="D226" s="8"/>
      <c r="E226" s="25" t="s">
        <v>165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1+I235+I239+I243+I247+I251+I255+I259</f>
        <v>0</v>
      </c>
      <c r="R226" s="0" t="n">
        <f aca="false">0+O227+O231+O235+O239+O243+O247+O251+O255+O259</f>
        <v>0</v>
      </c>
    </row>
    <row r="227" customFormat="false" ht="25.5" hidden="false" customHeight="true" outlineLevel="0" collapsed="false">
      <c r="A227" s="27" t="s">
        <v>87</v>
      </c>
      <c r="B227" s="28" t="s">
        <v>404</v>
      </c>
      <c r="C227" s="28" t="s">
        <v>1016</v>
      </c>
      <c r="D227" s="27"/>
      <c r="E227" s="29" t="s">
        <v>1017</v>
      </c>
      <c r="F227" s="30" t="s">
        <v>120</v>
      </c>
      <c r="G227" s="31" t="n">
        <v>35.09</v>
      </c>
      <c r="H227" s="32" t="n">
        <v>0</v>
      </c>
      <c r="I227" s="33" t="n">
        <f aca="false">ROUND(ROUND(H227,2)*ROUND(G227,2),0)</f>
        <v>0</v>
      </c>
      <c r="O227" s="0" t="n">
        <f aca="false">(I227*21)/100</f>
        <v>0</v>
      </c>
      <c r="P227" s="0" t="s">
        <v>56</v>
      </c>
    </row>
    <row r="228" customFormat="false" ht="12.75" hidden="false" customHeight="true" outlineLevel="0" collapsed="false">
      <c r="A228" s="34" t="s">
        <v>91</v>
      </c>
      <c r="E228" s="35"/>
    </row>
    <row r="229" customFormat="false" ht="178.5" hidden="false" customHeight="true" outlineLevel="0" collapsed="false">
      <c r="A229" s="36" t="s">
        <v>92</v>
      </c>
      <c r="E229" s="37" t="s">
        <v>1018</v>
      </c>
    </row>
    <row r="230" customFormat="false" ht="191.25" hidden="false" customHeight="true" outlineLevel="0" collapsed="false">
      <c r="A230" s="0" t="s">
        <v>94</v>
      </c>
      <c r="E230" s="35" t="s">
        <v>1019</v>
      </c>
    </row>
    <row r="231" customFormat="false" ht="12.75" hidden="false" customHeight="true" outlineLevel="0" collapsed="false">
      <c r="A231" s="27" t="s">
        <v>87</v>
      </c>
      <c r="B231" s="28" t="s">
        <v>547</v>
      </c>
      <c r="C231" s="28" t="s">
        <v>1020</v>
      </c>
      <c r="D231" s="27"/>
      <c r="E231" s="29" t="s">
        <v>1021</v>
      </c>
      <c r="F231" s="30" t="s">
        <v>120</v>
      </c>
      <c r="G231" s="31" t="n">
        <v>72.56</v>
      </c>
      <c r="H231" s="32" t="n">
        <v>0</v>
      </c>
      <c r="I231" s="33" t="n">
        <f aca="false">ROUND(ROUND(H231,2)*ROUND(G231,2),0)</f>
        <v>0</v>
      </c>
      <c r="O231" s="0" t="n">
        <f aca="false">(I231*21)/100</f>
        <v>0</v>
      </c>
      <c r="P231" s="0" t="s">
        <v>56</v>
      </c>
    </row>
    <row r="232" customFormat="false" ht="12.75" hidden="false" customHeight="true" outlineLevel="0" collapsed="false">
      <c r="A232" s="34" t="s">
        <v>91</v>
      </c>
      <c r="E232" s="35"/>
    </row>
    <row r="233" customFormat="false" ht="12.75" hidden="false" customHeight="true" outlineLevel="0" collapsed="false">
      <c r="A233" s="36" t="s">
        <v>92</v>
      </c>
      <c r="E233" s="37" t="s">
        <v>1022</v>
      </c>
    </row>
    <row r="234" customFormat="false" ht="191.25" hidden="false" customHeight="true" outlineLevel="0" collapsed="false">
      <c r="A234" s="0" t="s">
        <v>94</v>
      </c>
      <c r="E234" s="35" t="s">
        <v>1019</v>
      </c>
    </row>
    <row r="235" customFormat="false" ht="12.75" hidden="false" customHeight="true" outlineLevel="0" collapsed="false">
      <c r="A235" s="27" t="s">
        <v>87</v>
      </c>
      <c r="B235" s="28" t="s">
        <v>549</v>
      </c>
      <c r="C235" s="28" t="s">
        <v>1023</v>
      </c>
      <c r="D235" s="27"/>
      <c r="E235" s="29" t="s">
        <v>1024</v>
      </c>
      <c r="F235" s="30" t="s">
        <v>120</v>
      </c>
      <c r="G235" s="31" t="n">
        <v>85.75</v>
      </c>
      <c r="H235" s="32" t="n">
        <v>0</v>
      </c>
      <c r="I235" s="33" t="n">
        <f aca="false">ROUND(ROUND(H235,2)*ROUND(G235,2),0)</f>
        <v>0</v>
      </c>
      <c r="O235" s="0" t="n">
        <f aca="false">(I235*21)/100</f>
        <v>0</v>
      </c>
      <c r="P235" s="0" t="s">
        <v>56</v>
      </c>
    </row>
    <row r="236" customFormat="false" ht="12.75" hidden="false" customHeight="true" outlineLevel="0" collapsed="false">
      <c r="A236" s="34" t="s">
        <v>91</v>
      </c>
      <c r="E236" s="35"/>
    </row>
    <row r="237" customFormat="false" ht="12.75" hidden="false" customHeight="true" outlineLevel="0" collapsed="false">
      <c r="A237" s="36" t="s">
        <v>92</v>
      </c>
      <c r="E237" s="37" t="s">
        <v>1025</v>
      </c>
    </row>
    <row r="238" customFormat="false" ht="191.25" hidden="false" customHeight="true" outlineLevel="0" collapsed="false">
      <c r="A238" s="0" t="s">
        <v>94</v>
      </c>
      <c r="E238" s="35" t="s">
        <v>1019</v>
      </c>
    </row>
    <row r="239" customFormat="false" ht="12.75" hidden="false" customHeight="true" outlineLevel="0" collapsed="false">
      <c r="A239" s="27" t="s">
        <v>87</v>
      </c>
      <c r="B239" s="28" t="s">
        <v>1026</v>
      </c>
      <c r="C239" s="28" t="s">
        <v>1027</v>
      </c>
      <c r="D239" s="27"/>
      <c r="E239" s="29" t="s">
        <v>1028</v>
      </c>
      <c r="F239" s="30" t="s">
        <v>120</v>
      </c>
      <c r="G239" s="31" t="n">
        <v>133.53</v>
      </c>
      <c r="H239" s="32" t="n">
        <v>0</v>
      </c>
      <c r="I239" s="33" t="n">
        <f aca="false">ROUND(ROUND(H239,2)*ROUND(G239,2),0)</f>
        <v>0</v>
      </c>
      <c r="O239" s="0" t="n">
        <f aca="false">(I239*21)/100</f>
        <v>0</v>
      </c>
      <c r="P239" s="0" t="s">
        <v>56</v>
      </c>
    </row>
    <row r="240" customFormat="false" ht="12.75" hidden="false" customHeight="true" outlineLevel="0" collapsed="false">
      <c r="A240" s="34" t="s">
        <v>91</v>
      </c>
      <c r="E240" s="35"/>
    </row>
    <row r="241" customFormat="false" ht="12.75" hidden="false" customHeight="true" outlineLevel="0" collapsed="false">
      <c r="A241" s="36" t="s">
        <v>92</v>
      </c>
      <c r="E241" s="37" t="s">
        <v>1029</v>
      </c>
    </row>
    <row r="242" customFormat="false" ht="204" hidden="false" customHeight="true" outlineLevel="0" collapsed="false">
      <c r="A242" s="0" t="s">
        <v>94</v>
      </c>
      <c r="E242" s="35" t="s">
        <v>1030</v>
      </c>
    </row>
    <row r="243" customFormat="false" ht="12.75" hidden="false" customHeight="true" outlineLevel="0" collapsed="false">
      <c r="A243" s="27" t="s">
        <v>87</v>
      </c>
      <c r="B243" s="28" t="s">
        <v>1031</v>
      </c>
      <c r="C243" s="28" t="s">
        <v>1032</v>
      </c>
      <c r="D243" s="27"/>
      <c r="E243" s="29" t="s">
        <v>1033</v>
      </c>
      <c r="F243" s="30" t="s">
        <v>120</v>
      </c>
      <c r="G243" s="31" t="n">
        <v>65.96</v>
      </c>
      <c r="H243" s="32" t="n">
        <v>0</v>
      </c>
      <c r="I243" s="33" t="n">
        <f aca="false">ROUND(ROUND(H243,2)*ROUND(G243,2),0)</f>
        <v>0</v>
      </c>
      <c r="O243" s="0" t="n">
        <f aca="false">(I243*21)/100</f>
        <v>0</v>
      </c>
      <c r="P243" s="0" t="s">
        <v>56</v>
      </c>
    </row>
    <row r="244" customFormat="false" ht="12.75" hidden="false" customHeight="true" outlineLevel="0" collapsed="false">
      <c r="A244" s="34" t="s">
        <v>91</v>
      </c>
      <c r="E244" s="35"/>
    </row>
    <row r="245" customFormat="false" ht="38.25" hidden="false" customHeight="true" outlineLevel="0" collapsed="false">
      <c r="A245" s="36" t="s">
        <v>92</v>
      </c>
      <c r="E245" s="37" t="s">
        <v>1034</v>
      </c>
    </row>
    <row r="246" customFormat="false" ht="38.25" hidden="false" customHeight="true" outlineLevel="0" collapsed="false">
      <c r="A246" s="0" t="s">
        <v>94</v>
      </c>
      <c r="E246" s="35" t="s">
        <v>1035</v>
      </c>
    </row>
    <row r="247" customFormat="false" ht="12.75" hidden="false" customHeight="true" outlineLevel="0" collapsed="false">
      <c r="A247" s="27" t="s">
        <v>87</v>
      </c>
      <c r="B247" s="28" t="s">
        <v>1036</v>
      </c>
      <c r="C247" s="28" t="s">
        <v>1037</v>
      </c>
      <c r="D247" s="27" t="s">
        <v>880</v>
      </c>
      <c r="E247" s="29" t="s">
        <v>1038</v>
      </c>
      <c r="F247" s="30" t="s">
        <v>120</v>
      </c>
      <c r="G247" s="31" t="n">
        <v>120.85</v>
      </c>
      <c r="H247" s="32" t="n">
        <v>0</v>
      </c>
      <c r="I247" s="33" t="n">
        <f aca="false">ROUND(ROUND(H247,2)*ROUND(G247,2),0)</f>
        <v>0</v>
      </c>
      <c r="O247" s="0" t="n">
        <f aca="false">(I247*21)/100</f>
        <v>0</v>
      </c>
      <c r="P247" s="0" t="s">
        <v>56</v>
      </c>
    </row>
    <row r="248" customFormat="false" ht="12.75" hidden="false" customHeight="true" outlineLevel="0" collapsed="false">
      <c r="A248" s="34" t="s">
        <v>91</v>
      </c>
      <c r="E248" s="35"/>
    </row>
    <row r="249" customFormat="false" ht="229.5" hidden="false" customHeight="true" outlineLevel="0" collapsed="false">
      <c r="A249" s="36" t="s">
        <v>92</v>
      </c>
      <c r="E249" s="37" t="s">
        <v>1039</v>
      </c>
    </row>
    <row r="250" customFormat="false" ht="38.25" hidden="false" customHeight="true" outlineLevel="0" collapsed="false">
      <c r="A250" s="0" t="s">
        <v>94</v>
      </c>
      <c r="E250" s="35" t="s">
        <v>1035</v>
      </c>
    </row>
    <row r="251" customFormat="false" ht="12.75" hidden="false" customHeight="true" outlineLevel="0" collapsed="false">
      <c r="A251" s="27" t="s">
        <v>87</v>
      </c>
      <c r="B251" s="28" t="s">
        <v>1040</v>
      </c>
      <c r="C251" s="28" t="s">
        <v>1037</v>
      </c>
      <c r="D251" s="27" t="s">
        <v>181</v>
      </c>
      <c r="E251" s="29" t="s">
        <v>1038</v>
      </c>
      <c r="F251" s="30" t="s">
        <v>120</v>
      </c>
      <c r="G251" s="31" t="n">
        <v>68.08</v>
      </c>
      <c r="H251" s="32" t="n">
        <v>0</v>
      </c>
      <c r="I251" s="33" t="n">
        <f aca="false">ROUND(ROUND(H251,2)*ROUND(G251,2),0)</f>
        <v>0</v>
      </c>
      <c r="O251" s="0" t="n">
        <f aca="false">(I251*21)/100</f>
        <v>0</v>
      </c>
      <c r="P251" s="0" t="s">
        <v>56</v>
      </c>
    </row>
    <row r="252" customFormat="false" ht="12.75" hidden="false" customHeight="true" outlineLevel="0" collapsed="false">
      <c r="A252" s="34" t="s">
        <v>91</v>
      </c>
      <c r="E252" s="35"/>
    </row>
    <row r="253" customFormat="false" ht="191.25" hidden="false" customHeight="true" outlineLevel="0" collapsed="false">
      <c r="A253" s="36" t="s">
        <v>92</v>
      </c>
      <c r="E253" s="37" t="s">
        <v>1041</v>
      </c>
    </row>
    <row r="254" customFormat="false" ht="38.25" hidden="false" customHeight="true" outlineLevel="0" collapsed="false">
      <c r="A254" s="0" t="s">
        <v>94</v>
      </c>
      <c r="E254" s="35" t="s">
        <v>1035</v>
      </c>
    </row>
    <row r="255" customFormat="false" ht="12.75" hidden="false" customHeight="true" outlineLevel="0" collapsed="false">
      <c r="A255" s="27" t="s">
        <v>87</v>
      </c>
      <c r="B255" s="28" t="s">
        <v>1042</v>
      </c>
      <c r="C255" s="28" t="s">
        <v>1043</v>
      </c>
      <c r="D255" s="27"/>
      <c r="E255" s="29" t="s">
        <v>1044</v>
      </c>
      <c r="F255" s="30" t="s">
        <v>120</v>
      </c>
      <c r="G255" s="31" t="n">
        <v>23.4</v>
      </c>
      <c r="H255" s="32" t="n">
        <v>0</v>
      </c>
      <c r="I255" s="33" t="n">
        <f aca="false">ROUND(ROUND(H255,2)*ROUND(G255,2),0)</f>
        <v>0</v>
      </c>
      <c r="O255" s="0" t="n">
        <f aca="false">(I255*21)/100</f>
        <v>0</v>
      </c>
      <c r="P255" s="0" t="s">
        <v>56</v>
      </c>
    </row>
    <row r="256" customFormat="false" ht="12.75" hidden="false" customHeight="true" outlineLevel="0" collapsed="false">
      <c r="A256" s="34" t="s">
        <v>91</v>
      </c>
      <c r="E256" s="35"/>
    </row>
    <row r="257" customFormat="false" ht="25.5" hidden="false" customHeight="true" outlineLevel="0" collapsed="false">
      <c r="A257" s="36" t="s">
        <v>92</v>
      </c>
      <c r="E257" s="37" t="s">
        <v>1045</v>
      </c>
    </row>
    <row r="258" customFormat="false" ht="51" hidden="false" customHeight="true" outlineLevel="0" collapsed="false">
      <c r="A258" s="0" t="s">
        <v>94</v>
      </c>
      <c r="E258" s="35" t="s">
        <v>1046</v>
      </c>
    </row>
    <row r="259" customFormat="false" ht="12.75" hidden="false" customHeight="true" outlineLevel="0" collapsed="false">
      <c r="A259" s="27" t="s">
        <v>87</v>
      </c>
      <c r="B259" s="28" t="s">
        <v>1047</v>
      </c>
      <c r="C259" s="28" t="s">
        <v>1048</v>
      </c>
      <c r="D259" s="27"/>
      <c r="E259" s="29" t="s">
        <v>1049</v>
      </c>
      <c r="F259" s="30" t="s">
        <v>120</v>
      </c>
      <c r="G259" s="31" t="n">
        <v>16.38</v>
      </c>
      <c r="H259" s="32" t="n">
        <v>0</v>
      </c>
      <c r="I259" s="33" t="n">
        <f aca="false">ROUND(ROUND(H259,2)*ROUND(G259,2),0)</f>
        <v>0</v>
      </c>
      <c r="O259" s="0" t="n">
        <f aca="false">(I259*21)/100</f>
        <v>0</v>
      </c>
      <c r="P259" s="0" t="s">
        <v>56</v>
      </c>
    </row>
    <row r="260" customFormat="false" ht="12.75" hidden="false" customHeight="true" outlineLevel="0" collapsed="false">
      <c r="A260" s="34" t="s">
        <v>91</v>
      </c>
      <c r="E260" s="35"/>
    </row>
    <row r="261" customFormat="false" ht="25.5" hidden="false" customHeight="true" outlineLevel="0" collapsed="false">
      <c r="A261" s="36" t="s">
        <v>92</v>
      </c>
      <c r="E261" s="37" t="s">
        <v>1050</v>
      </c>
    </row>
    <row r="262" customFormat="false" ht="51" hidden="false" customHeight="true" outlineLevel="0" collapsed="false">
      <c r="A262" s="0" t="s">
        <v>94</v>
      </c>
      <c r="E262" s="35" t="s">
        <v>1046</v>
      </c>
    </row>
    <row r="263" customFormat="false" ht="12.75" hidden="false" customHeight="true" outlineLevel="0" collapsed="false">
      <c r="A263" s="8" t="s">
        <v>85</v>
      </c>
      <c r="B263" s="8"/>
      <c r="C263" s="38" t="s">
        <v>161</v>
      </c>
      <c r="D263" s="8"/>
      <c r="E263" s="25" t="s">
        <v>328</v>
      </c>
      <c r="F263" s="8"/>
      <c r="G263" s="8"/>
      <c r="H263" s="8"/>
      <c r="I263" s="39" t="n">
        <f aca="false">0+Q263</f>
        <v>0</v>
      </c>
      <c r="O263" s="0" t="n">
        <f aca="false">0+R263</f>
        <v>0</v>
      </c>
      <c r="Q263" s="0" t="n">
        <f aca="false">0+I264+I268+I272+I276+I280</f>
        <v>0</v>
      </c>
      <c r="R263" s="0" t="n">
        <f aca="false">0+O264+O268+O272+O276+O280</f>
        <v>0</v>
      </c>
    </row>
    <row r="264" customFormat="false" ht="12.75" hidden="false" customHeight="true" outlineLevel="0" collapsed="false">
      <c r="A264" s="27" t="s">
        <v>87</v>
      </c>
      <c r="B264" s="28" t="s">
        <v>1051</v>
      </c>
      <c r="C264" s="28" t="s">
        <v>1052</v>
      </c>
      <c r="D264" s="27"/>
      <c r="E264" s="29" t="s">
        <v>1053</v>
      </c>
      <c r="F264" s="30" t="s">
        <v>143</v>
      </c>
      <c r="G264" s="31" t="n">
        <v>3</v>
      </c>
      <c r="H264" s="32" t="n">
        <v>0</v>
      </c>
      <c r="I264" s="33" t="n">
        <f aca="false">ROUND(ROUND(H264,2)*ROUND(G264,2),0)</f>
        <v>0</v>
      </c>
      <c r="O264" s="0" t="n">
        <f aca="false">(I264*21)/100</f>
        <v>0</v>
      </c>
      <c r="P264" s="0" t="s">
        <v>56</v>
      </c>
    </row>
    <row r="265" customFormat="false" ht="12.75" hidden="false" customHeight="true" outlineLevel="0" collapsed="false">
      <c r="A265" s="34" t="s">
        <v>91</v>
      </c>
      <c r="E265" s="35"/>
    </row>
    <row r="266" customFormat="false" ht="12.75" hidden="false" customHeight="true" outlineLevel="0" collapsed="false">
      <c r="A266" s="36" t="s">
        <v>92</v>
      </c>
      <c r="E266" s="37" t="s">
        <v>1054</v>
      </c>
    </row>
    <row r="267" customFormat="false" ht="255" hidden="false" customHeight="true" outlineLevel="0" collapsed="false">
      <c r="A267" s="0" t="s">
        <v>94</v>
      </c>
      <c r="E267" s="35" t="s">
        <v>333</v>
      </c>
    </row>
    <row r="268" customFormat="false" ht="12.75" hidden="false" customHeight="true" outlineLevel="0" collapsed="false">
      <c r="A268" s="27" t="s">
        <v>87</v>
      </c>
      <c r="B268" s="28" t="s">
        <v>1055</v>
      </c>
      <c r="C268" s="28" t="s">
        <v>1056</v>
      </c>
      <c r="D268" s="27"/>
      <c r="E268" s="29" t="s">
        <v>1057</v>
      </c>
      <c r="F268" s="30" t="s">
        <v>143</v>
      </c>
      <c r="G268" s="31" t="n">
        <v>3.5</v>
      </c>
      <c r="H268" s="32" t="n">
        <v>0</v>
      </c>
      <c r="I268" s="33" t="n">
        <f aca="false">ROUND(ROUND(H268,2)*ROUND(G268,2),0)</f>
        <v>0</v>
      </c>
      <c r="O268" s="0" t="n">
        <f aca="false">(I268*21)/100</f>
        <v>0</v>
      </c>
      <c r="P268" s="0" t="s">
        <v>56</v>
      </c>
    </row>
    <row r="269" customFormat="false" ht="12.75" hidden="false" customHeight="true" outlineLevel="0" collapsed="false">
      <c r="A269" s="34" t="s">
        <v>91</v>
      </c>
      <c r="E269" s="35"/>
    </row>
    <row r="270" customFormat="false" ht="51" hidden="false" customHeight="true" outlineLevel="0" collapsed="false">
      <c r="A270" s="36" t="s">
        <v>92</v>
      </c>
      <c r="E270" s="37" t="s">
        <v>1058</v>
      </c>
    </row>
    <row r="271" customFormat="false" ht="242.25" hidden="false" customHeight="true" outlineLevel="0" collapsed="false">
      <c r="A271" s="0" t="s">
        <v>94</v>
      </c>
      <c r="E271" s="35" t="s">
        <v>464</v>
      </c>
    </row>
    <row r="272" customFormat="false" ht="12.75" hidden="false" customHeight="true" outlineLevel="0" collapsed="false">
      <c r="A272" s="27" t="s">
        <v>87</v>
      </c>
      <c r="B272" s="28" t="s">
        <v>1059</v>
      </c>
      <c r="C272" s="28" t="s">
        <v>461</v>
      </c>
      <c r="D272" s="27"/>
      <c r="E272" s="29" t="s">
        <v>462</v>
      </c>
      <c r="F272" s="30" t="s">
        <v>143</v>
      </c>
      <c r="G272" s="31" t="n">
        <v>32.45</v>
      </c>
      <c r="H272" s="32" t="n">
        <v>0</v>
      </c>
      <c r="I272" s="33" t="n">
        <f aca="false">ROUND(ROUND(H272,2)*ROUND(G272,2),0)</f>
        <v>0</v>
      </c>
      <c r="O272" s="0" t="n">
        <f aca="false">(I272*21)/100</f>
        <v>0</v>
      </c>
      <c r="P272" s="0" t="s">
        <v>56</v>
      </c>
    </row>
    <row r="273" customFormat="false" ht="12.75" hidden="false" customHeight="true" outlineLevel="0" collapsed="false">
      <c r="A273" s="34" t="s">
        <v>91</v>
      </c>
      <c r="E273" s="35"/>
    </row>
    <row r="274" customFormat="false" ht="51" hidden="false" customHeight="true" outlineLevel="0" collapsed="false">
      <c r="A274" s="36" t="s">
        <v>92</v>
      </c>
      <c r="E274" s="37" t="s">
        <v>1060</v>
      </c>
    </row>
    <row r="275" customFormat="false" ht="242.25" hidden="false" customHeight="true" outlineLevel="0" collapsed="false">
      <c r="A275" s="0" t="s">
        <v>94</v>
      </c>
      <c r="E275" s="35" t="s">
        <v>464</v>
      </c>
    </row>
    <row r="276" customFormat="false" ht="12.75" hidden="false" customHeight="true" outlineLevel="0" collapsed="false">
      <c r="A276" s="27" t="s">
        <v>87</v>
      </c>
      <c r="B276" s="28" t="s">
        <v>1061</v>
      </c>
      <c r="C276" s="28" t="s">
        <v>1062</v>
      </c>
      <c r="D276" s="27"/>
      <c r="E276" s="29" t="s">
        <v>1063</v>
      </c>
      <c r="F276" s="30" t="s">
        <v>143</v>
      </c>
      <c r="G276" s="31" t="n">
        <v>1.4</v>
      </c>
      <c r="H276" s="32" t="n">
        <v>0</v>
      </c>
      <c r="I276" s="33" t="n">
        <f aca="false">ROUND(ROUND(H276,2)*ROUND(G276,2),0)</f>
        <v>0</v>
      </c>
      <c r="O276" s="0" t="n">
        <f aca="false">(I276*21)/100</f>
        <v>0</v>
      </c>
      <c r="P276" s="0" t="s">
        <v>56</v>
      </c>
    </row>
    <row r="277" customFormat="false" ht="12.75" hidden="false" customHeight="true" outlineLevel="0" collapsed="false">
      <c r="A277" s="34" t="s">
        <v>91</v>
      </c>
      <c r="E277" s="35"/>
    </row>
    <row r="278" customFormat="false" ht="25.5" hidden="false" customHeight="true" outlineLevel="0" collapsed="false">
      <c r="A278" s="36" t="s">
        <v>92</v>
      </c>
      <c r="E278" s="37" t="s">
        <v>1064</v>
      </c>
    </row>
    <row r="279" customFormat="false" ht="242.25" hidden="false" customHeight="true" outlineLevel="0" collapsed="false">
      <c r="A279" s="0" t="s">
        <v>94</v>
      </c>
      <c r="E279" s="35" t="s">
        <v>464</v>
      </c>
    </row>
    <row r="280" customFormat="false" ht="12.75" hidden="false" customHeight="true" outlineLevel="0" collapsed="false">
      <c r="A280" s="27" t="s">
        <v>87</v>
      </c>
      <c r="B280" s="28" t="s">
        <v>1065</v>
      </c>
      <c r="C280" s="28" t="s">
        <v>1066</v>
      </c>
      <c r="D280" s="27"/>
      <c r="E280" s="29" t="s">
        <v>1067</v>
      </c>
      <c r="F280" s="30" t="s">
        <v>143</v>
      </c>
      <c r="G280" s="31" t="n">
        <v>51.8</v>
      </c>
      <c r="H280" s="32" t="n">
        <v>0</v>
      </c>
      <c r="I280" s="33" t="n">
        <f aca="false">ROUND(ROUND(H280,2)*ROUND(G280,2),0)</f>
        <v>0</v>
      </c>
      <c r="O280" s="0" t="n">
        <f aca="false">(I280*21)/100</f>
        <v>0</v>
      </c>
      <c r="P280" s="0" t="s">
        <v>56</v>
      </c>
    </row>
    <row r="281" customFormat="false" ht="12.75" hidden="false" customHeight="true" outlineLevel="0" collapsed="false">
      <c r="A281" s="34" t="s">
        <v>91</v>
      </c>
      <c r="E281" s="35"/>
    </row>
    <row r="282" customFormat="false" ht="63.75" hidden="false" customHeight="true" outlineLevel="0" collapsed="false">
      <c r="A282" s="36" t="s">
        <v>92</v>
      </c>
      <c r="E282" s="37" t="s">
        <v>1068</v>
      </c>
    </row>
    <row r="283" customFormat="false" ht="242.25" hidden="false" customHeight="true" outlineLevel="0" collapsed="false">
      <c r="A283" s="0" t="s">
        <v>94</v>
      </c>
      <c r="E283" s="35" t="s">
        <v>1069</v>
      </c>
    </row>
    <row r="284" customFormat="false" ht="12.75" hidden="false" customHeight="true" outlineLevel="0" collapsed="false">
      <c r="A284" s="8" t="s">
        <v>85</v>
      </c>
      <c r="B284" s="8"/>
      <c r="C284" s="38" t="s">
        <v>83</v>
      </c>
      <c r="D284" s="8"/>
      <c r="E284" s="25" t="s">
        <v>174</v>
      </c>
      <c r="F284" s="8"/>
      <c r="G284" s="8"/>
      <c r="H284" s="8"/>
      <c r="I284" s="3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</f>
        <v>0</v>
      </c>
      <c r="R284" s="0" t="n">
        <f aca="false">0+O285+O289+O293+O297+O301+O305+O309+O313+O317+O321+O325+O329+O333+O337+O341+O345+O349</f>
        <v>0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378</v>
      </c>
      <c r="D285" s="27"/>
      <c r="E285" s="29" t="s">
        <v>379</v>
      </c>
      <c r="F285" s="30" t="s">
        <v>143</v>
      </c>
      <c r="G285" s="31" t="n">
        <v>2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12.75" hidden="false" customHeight="true" outlineLevel="0" collapsed="false">
      <c r="A287" s="36" t="s">
        <v>92</v>
      </c>
      <c r="E287" s="37" t="s">
        <v>1071</v>
      </c>
    </row>
    <row r="288" customFormat="false" ht="63.75" hidden="false" customHeight="true" outlineLevel="0" collapsed="false">
      <c r="A288" s="0" t="s">
        <v>94</v>
      </c>
      <c r="E288" s="35" t="s">
        <v>381</v>
      </c>
    </row>
    <row r="289" customFormat="false" ht="12.75" hidden="false" customHeight="true" outlineLevel="0" collapsed="false">
      <c r="A289" s="27" t="s">
        <v>87</v>
      </c>
      <c r="B289" s="28" t="s">
        <v>1072</v>
      </c>
      <c r="C289" s="28" t="s">
        <v>1073</v>
      </c>
      <c r="D289" s="27"/>
      <c r="E289" s="29" t="s">
        <v>1074</v>
      </c>
      <c r="F289" s="30" t="s">
        <v>143</v>
      </c>
      <c r="G289" s="31" t="n">
        <v>30</v>
      </c>
      <c r="H289" s="32" t="n">
        <v>0</v>
      </c>
      <c r="I289" s="33" t="n">
        <f aca="false">ROUND(ROUND(H289,2)*ROUND(G289,2),0)</f>
        <v>0</v>
      </c>
      <c r="O289" s="0" t="n">
        <f aca="false">(I289*21)/100</f>
        <v>0</v>
      </c>
      <c r="P289" s="0" t="s">
        <v>56</v>
      </c>
    </row>
    <row r="290" customFormat="false" ht="12.75" hidden="false" customHeight="true" outlineLevel="0" collapsed="false">
      <c r="A290" s="34" t="s">
        <v>91</v>
      </c>
      <c r="E290" s="35"/>
    </row>
    <row r="291" customFormat="false" ht="38.25" hidden="false" customHeight="true" outlineLevel="0" collapsed="false">
      <c r="A291" s="36" t="s">
        <v>92</v>
      </c>
      <c r="E291" s="37" t="s">
        <v>1075</v>
      </c>
    </row>
    <row r="292" customFormat="false" ht="63.75" hidden="false" customHeight="true" outlineLevel="0" collapsed="false">
      <c r="A292" s="0" t="s">
        <v>94</v>
      </c>
      <c r="E292" s="35" t="s">
        <v>1076</v>
      </c>
    </row>
    <row r="293" customFormat="false" ht="12.75" hidden="false" customHeight="true" outlineLevel="0" collapsed="false">
      <c r="A293" s="27" t="s">
        <v>87</v>
      </c>
      <c r="B293" s="28" t="s">
        <v>1077</v>
      </c>
      <c r="C293" s="28" t="s">
        <v>1078</v>
      </c>
      <c r="D293" s="27"/>
      <c r="E293" s="29" t="s">
        <v>1079</v>
      </c>
      <c r="F293" s="30" t="s">
        <v>98</v>
      </c>
      <c r="G293" s="31" t="n">
        <v>2</v>
      </c>
      <c r="H293" s="32" t="n">
        <v>0</v>
      </c>
      <c r="I293" s="33" t="n">
        <f aca="false">ROUND(ROUND(H293,2)*ROUND(G293,2),0)</f>
        <v>0</v>
      </c>
      <c r="O293" s="0" t="n">
        <f aca="false">(I293*21)/100</f>
        <v>0</v>
      </c>
      <c r="P293" s="0" t="s">
        <v>56</v>
      </c>
    </row>
    <row r="294" customFormat="false" ht="12.75" hidden="false" customHeight="true" outlineLevel="0" collapsed="false">
      <c r="A294" s="34" t="s">
        <v>91</v>
      </c>
      <c r="E294" s="35"/>
    </row>
    <row r="295" customFormat="false" ht="12.75" hidden="false" customHeight="true" outlineLevel="0" collapsed="false">
      <c r="A295" s="36" t="s">
        <v>92</v>
      </c>
      <c r="E295" s="37" t="s">
        <v>342</v>
      </c>
    </row>
    <row r="296" customFormat="false" ht="25.5" hidden="false" customHeight="true" outlineLevel="0" collapsed="false">
      <c r="A296" s="0" t="s">
        <v>94</v>
      </c>
      <c r="E296" s="35" t="s">
        <v>1080</v>
      </c>
    </row>
    <row r="297" customFormat="false" ht="12.75" hidden="false" customHeight="true" outlineLevel="0" collapsed="false">
      <c r="A297" s="27" t="s">
        <v>87</v>
      </c>
      <c r="B297" s="28" t="s">
        <v>1081</v>
      </c>
      <c r="C297" s="28" t="s">
        <v>383</v>
      </c>
      <c r="D297" s="27"/>
      <c r="E297" s="29" t="s">
        <v>384</v>
      </c>
      <c r="F297" s="30" t="s">
        <v>143</v>
      </c>
      <c r="G297" s="31" t="n">
        <v>23.2</v>
      </c>
      <c r="H297" s="32" t="n">
        <v>0</v>
      </c>
      <c r="I297" s="33" t="n">
        <f aca="false">ROUND(ROUND(H297,2)*ROUND(G297,2),0)</f>
        <v>0</v>
      </c>
      <c r="O297" s="0" t="n">
        <f aca="false">(I297*21)/100</f>
        <v>0</v>
      </c>
      <c r="P297" s="0" t="s">
        <v>56</v>
      </c>
    </row>
    <row r="298" customFormat="false" ht="12.75" hidden="false" customHeight="true" outlineLevel="0" collapsed="false">
      <c r="A298" s="34" t="s">
        <v>91</v>
      </c>
      <c r="E298" s="35"/>
    </row>
    <row r="299" customFormat="false" ht="51" hidden="false" customHeight="true" outlineLevel="0" collapsed="false">
      <c r="A299" s="36" t="s">
        <v>92</v>
      </c>
      <c r="E299" s="37" t="s">
        <v>1082</v>
      </c>
    </row>
    <row r="300" customFormat="false" ht="51" hidden="false" customHeight="true" outlineLevel="0" collapsed="false">
      <c r="A300" s="0" t="s">
        <v>94</v>
      </c>
      <c r="E300" s="35" t="s">
        <v>386</v>
      </c>
    </row>
    <row r="301" customFormat="false" ht="12.75" hidden="false" customHeight="true" outlineLevel="0" collapsed="false">
      <c r="A301" s="27" t="s">
        <v>87</v>
      </c>
      <c r="B301" s="28" t="s">
        <v>1083</v>
      </c>
      <c r="C301" s="28" t="s">
        <v>1084</v>
      </c>
      <c r="D301" s="27"/>
      <c r="E301" s="29" t="s">
        <v>1085</v>
      </c>
      <c r="F301" s="30" t="s">
        <v>143</v>
      </c>
      <c r="G301" s="31" t="n">
        <v>7.3</v>
      </c>
      <c r="H301" s="32" t="n">
        <v>0</v>
      </c>
      <c r="I301" s="33" t="n">
        <f aca="false">ROUND(ROUND(H301,2)*ROUND(G301,2),0)</f>
        <v>0</v>
      </c>
      <c r="O301" s="0" t="n">
        <f aca="false">(I301*21)/100</f>
        <v>0</v>
      </c>
      <c r="P301" s="0" t="s">
        <v>56</v>
      </c>
    </row>
    <row r="302" customFormat="false" ht="12.75" hidden="false" customHeight="true" outlineLevel="0" collapsed="false">
      <c r="A302" s="34" t="s">
        <v>91</v>
      </c>
      <c r="E302" s="35"/>
    </row>
    <row r="303" customFormat="false" ht="25.5" hidden="false" customHeight="true" outlineLevel="0" collapsed="false">
      <c r="A303" s="36" t="s">
        <v>92</v>
      </c>
      <c r="E303" s="37" t="s">
        <v>1086</v>
      </c>
    </row>
    <row r="304" customFormat="false" ht="51" hidden="false" customHeight="true" outlineLevel="0" collapsed="false">
      <c r="A304" s="0" t="s">
        <v>94</v>
      </c>
      <c r="E304" s="35" t="s">
        <v>386</v>
      </c>
    </row>
    <row r="305" customFormat="false" ht="12.75" hidden="false" customHeight="true" outlineLevel="0" collapsed="false">
      <c r="A305" s="27" t="s">
        <v>87</v>
      </c>
      <c r="B305" s="28" t="s">
        <v>1087</v>
      </c>
      <c r="C305" s="28" t="s">
        <v>388</v>
      </c>
      <c r="D305" s="27"/>
      <c r="E305" s="29" t="s">
        <v>389</v>
      </c>
      <c r="F305" s="30" t="s">
        <v>143</v>
      </c>
      <c r="G305" s="31" t="n">
        <v>42.3</v>
      </c>
      <c r="H305" s="32" t="n">
        <v>0</v>
      </c>
      <c r="I305" s="33" t="n">
        <f aca="false">ROUND(ROUND(H305,2)*ROUND(G305,2),0)</f>
        <v>0</v>
      </c>
      <c r="O305" s="0" t="n">
        <f aca="false">(I305*21)/100</f>
        <v>0</v>
      </c>
      <c r="P305" s="0" t="s">
        <v>56</v>
      </c>
    </row>
    <row r="306" customFormat="false" ht="12.75" hidden="false" customHeight="true" outlineLevel="0" collapsed="false">
      <c r="A306" s="34" t="s">
        <v>91</v>
      </c>
      <c r="E306" s="35"/>
    </row>
    <row r="307" customFormat="false" ht="25.5" hidden="false" customHeight="true" outlineLevel="0" collapsed="false">
      <c r="A307" s="36" t="s">
        <v>92</v>
      </c>
      <c r="E307" s="37" t="s">
        <v>1088</v>
      </c>
    </row>
    <row r="308" customFormat="false" ht="51" hidden="false" customHeight="true" outlineLevel="0" collapsed="false">
      <c r="A308" s="0" t="s">
        <v>94</v>
      </c>
      <c r="E308" s="35" t="s">
        <v>386</v>
      </c>
    </row>
    <row r="309" customFormat="false" ht="12.75" hidden="false" customHeight="true" outlineLevel="0" collapsed="false">
      <c r="A309" s="27" t="s">
        <v>87</v>
      </c>
      <c r="B309" s="28" t="s">
        <v>1089</v>
      </c>
      <c r="C309" s="28" t="s">
        <v>388</v>
      </c>
      <c r="D309" s="27" t="s">
        <v>438</v>
      </c>
      <c r="E309" s="29" t="s">
        <v>389</v>
      </c>
      <c r="F309" s="30" t="s">
        <v>143</v>
      </c>
      <c r="G309" s="31" t="n">
        <v>17</v>
      </c>
      <c r="H309" s="32" t="n">
        <v>0</v>
      </c>
      <c r="I309" s="33" t="n">
        <f aca="false">ROUND(ROUND(H309,2)*ROUND(G309,2),0)</f>
        <v>0</v>
      </c>
      <c r="O309" s="0" t="n">
        <f aca="false">(I309*21)/100</f>
        <v>0</v>
      </c>
      <c r="P309" s="0" t="s">
        <v>56</v>
      </c>
    </row>
    <row r="310" customFormat="false" ht="12.75" hidden="false" customHeight="true" outlineLevel="0" collapsed="false">
      <c r="A310" s="34" t="s">
        <v>91</v>
      </c>
      <c r="E310" s="35"/>
    </row>
    <row r="311" customFormat="false" ht="38.25" hidden="false" customHeight="true" outlineLevel="0" collapsed="false">
      <c r="A311" s="36" t="s">
        <v>92</v>
      </c>
      <c r="E311" s="37" t="s">
        <v>1090</v>
      </c>
    </row>
    <row r="312" customFormat="false" ht="51" hidden="false" customHeight="true" outlineLevel="0" collapsed="false">
      <c r="A312" s="0" t="s">
        <v>94</v>
      </c>
      <c r="E312" s="35" t="s">
        <v>386</v>
      </c>
    </row>
    <row r="313" customFormat="false" ht="12.75" hidden="false" customHeight="true" outlineLevel="0" collapsed="false">
      <c r="A313" s="27" t="s">
        <v>87</v>
      </c>
      <c r="B313" s="28" t="s">
        <v>1091</v>
      </c>
      <c r="C313" s="28" t="s">
        <v>1092</v>
      </c>
      <c r="D313" s="27"/>
      <c r="E313" s="29" t="s">
        <v>1093</v>
      </c>
      <c r="F313" s="30" t="s">
        <v>143</v>
      </c>
      <c r="G313" s="31" t="n">
        <v>29.3</v>
      </c>
      <c r="H313" s="32" t="n">
        <v>0</v>
      </c>
      <c r="I313" s="33" t="n">
        <f aca="false">ROUND(ROUND(H313,2)*ROUND(G313,2),0)</f>
        <v>0</v>
      </c>
      <c r="O313" s="0" t="n">
        <f aca="false">(I313*21)/100</f>
        <v>0</v>
      </c>
      <c r="P313" s="0" t="s">
        <v>56</v>
      </c>
    </row>
    <row r="314" customFormat="false" ht="12.75" hidden="false" customHeight="true" outlineLevel="0" collapsed="false">
      <c r="A314" s="34" t="s">
        <v>91</v>
      </c>
      <c r="E314" s="35"/>
    </row>
    <row r="315" customFormat="false" ht="76.5" hidden="false" customHeight="true" outlineLevel="0" collapsed="false">
      <c r="A315" s="36" t="s">
        <v>92</v>
      </c>
      <c r="E315" s="37" t="s">
        <v>1094</v>
      </c>
    </row>
    <row r="316" customFormat="false" ht="38.25" hidden="false" customHeight="true" outlineLevel="0" collapsed="false">
      <c r="A316" s="0" t="s">
        <v>94</v>
      </c>
      <c r="E316" s="35" t="s">
        <v>403</v>
      </c>
    </row>
    <row r="317" customFormat="false" ht="12.75" hidden="false" customHeight="true" outlineLevel="0" collapsed="false">
      <c r="A317" s="27" t="s">
        <v>87</v>
      </c>
      <c r="B317" s="28" t="s">
        <v>1095</v>
      </c>
      <c r="C317" s="28" t="s">
        <v>1096</v>
      </c>
      <c r="D317" s="27"/>
      <c r="E317" s="29" t="s">
        <v>1097</v>
      </c>
      <c r="F317" s="30" t="s">
        <v>143</v>
      </c>
      <c r="G317" s="31" t="n">
        <v>84.6</v>
      </c>
      <c r="H317" s="32" t="n">
        <v>0</v>
      </c>
      <c r="I317" s="33" t="n">
        <f aca="false">ROUND(ROUND(H317,2)*ROUND(G317,2),0)</f>
        <v>0</v>
      </c>
      <c r="O317" s="0" t="n">
        <f aca="false">(I317*21)/100</f>
        <v>0</v>
      </c>
      <c r="P317" s="0" t="s">
        <v>56</v>
      </c>
    </row>
    <row r="318" customFormat="false" ht="12.75" hidden="false" customHeight="true" outlineLevel="0" collapsed="false">
      <c r="A318" s="34" t="s">
        <v>91</v>
      </c>
      <c r="E318" s="35"/>
    </row>
    <row r="319" customFormat="false" ht="63.75" hidden="false" customHeight="true" outlineLevel="0" collapsed="false">
      <c r="A319" s="36" t="s">
        <v>92</v>
      </c>
      <c r="E319" s="37" t="s">
        <v>1098</v>
      </c>
    </row>
    <row r="320" customFormat="false" ht="38.25" hidden="false" customHeight="true" outlineLevel="0" collapsed="false">
      <c r="A320" s="0" t="s">
        <v>94</v>
      </c>
      <c r="E320" s="35" t="s">
        <v>403</v>
      </c>
    </row>
    <row r="321" customFormat="false" ht="12.75" hidden="false" customHeight="true" outlineLevel="0" collapsed="false">
      <c r="A321" s="27" t="s">
        <v>87</v>
      </c>
      <c r="B321" s="28" t="s">
        <v>1099</v>
      </c>
      <c r="C321" s="28" t="s">
        <v>1100</v>
      </c>
      <c r="D321" s="27"/>
      <c r="E321" s="29" t="s">
        <v>1101</v>
      </c>
      <c r="F321" s="30" t="s">
        <v>938</v>
      </c>
      <c r="G321" s="31" t="n">
        <v>28.9</v>
      </c>
      <c r="H321" s="32" t="n">
        <v>0</v>
      </c>
      <c r="I321" s="33" t="n">
        <f aca="false">ROUND(ROUND(H321,2)*ROUND(G321,2),0)</f>
        <v>0</v>
      </c>
      <c r="O321" s="0" t="n">
        <f aca="false">(I321*21)/100</f>
        <v>0</v>
      </c>
      <c r="P321" s="0" t="s">
        <v>56</v>
      </c>
    </row>
    <row r="322" customFormat="false" ht="12.75" hidden="false" customHeight="true" outlineLevel="0" collapsed="false">
      <c r="A322" s="34" t="s">
        <v>91</v>
      </c>
      <c r="E322" s="35"/>
    </row>
    <row r="323" customFormat="false" ht="25.5" hidden="false" customHeight="true" outlineLevel="0" collapsed="false">
      <c r="A323" s="36" t="s">
        <v>92</v>
      </c>
      <c r="E323" s="37" t="s">
        <v>1102</v>
      </c>
    </row>
    <row r="324" customFormat="false" ht="409.5" hidden="false" customHeight="true" outlineLevel="0" collapsed="false">
      <c r="A324" s="0" t="s">
        <v>94</v>
      </c>
      <c r="E324" s="35" t="s">
        <v>1103</v>
      </c>
    </row>
    <row r="325" customFormat="false" ht="12.75" hidden="false" customHeight="true" outlineLevel="0" collapsed="false">
      <c r="A325" s="27" t="s">
        <v>87</v>
      </c>
      <c r="B325" s="28" t="s">
        <v>1104</v>
      </c>
      <c r="C325" s="28" t="s">
        <v>1105</v>
      </c>
      <c r="D325" s="27"/>
      <c r="E325" s="29" t="s">
        <v>1106</v>
      </c>
      <c r="F325" s="30" t="s">
        <v>1107</v>
      </c>
      <c r="G325" s="31" t="n">
        <v>2</v>
      </c>
      <c r="H325" s="32" t="n">
        <v>0</v>
      </c>
      <c r="I325" s="33" t="n">
        <f aca="false">ROUND(ROUND(H325,2)*ROUND(G325,2),0)</f>
        <v>0</v>
      </c>
      <c r="O325" s="0" t="n">
        <f aca="false">(I325*21)/100</f>
        <v>0</v>
      </c>
      <c r="P325" s="0" t="s">
        <v>56</v>
      </c>
    </row>
    <row r="326" customFormat="false" ht="12.75" hidden="false" customHeight="true" outlineLevel="0" collapsed="false">
      <c r="A326" s="34" t="s">
        <v>91</v>
      </c>
      <c r="E326" s="35"/>
    </row>
    <row r="327" customFormat="false" ht="12.75" hidden="false" customHeight="true" outlineLevel="0" collapsed="false">
      <c r="A327" s="36" t="s">
        <v>92</v>
      </c>
      <c r="E327" s="37" t="s">
        <v>342</v>
      </c>
    </row>
    <row r="328" customFormat="false" ht="12.75" hidden="false" customHeight="true" outlineLevel="0" collapsed="false">
      <c r="A328" s="0" t="s">
        <v>94</v>
      </c>
      <c r="E328" s="35"/>
    </row>
    <row r="329" customFormat="false" ht="12.75" hidden="false" customHeight="true" outlineLevel="0" collapsed="false">
      <c r="A329" s="27" t="s">
        <v>87</v>
      </c>
      <c r="B329" s="28" t="s">
        <v>1108</v>
      </c>
      <c r="C329" s="28" t="s">
        <v>1109</v>
      </c>
      <c r="D329" s="27"/>
      <c r="E329" s="29" t="s">
        <v>1110</v>
      </c>
      <c r="F329" s="30" t="s">
        <v>98</v>
      </c>
      <c r="G329" s="31" t="n">
        <v>1</v>
      </c>
      <c r="H329" s="32" t="n">
        <v>0</v>
      </c>
      <c r="I329" s="33" t="n">
        <f aca="false">ROUND(ROUND(H329,2)*ROUND(G329,2),0)</f>
        <v>0</v>
      </c>
      <c r="O329" s="0" t="n">
        <f aca="false">(I329*21)/100</f>
        <v>0</v>
      </c>
      <c r="P329" s="0" t="s">
        <v>56</v>
      </c>
    </row>
    <row r="330" customFormat="false" ht="12.75" hidden="false" customHeight="true" outlineLevel="0" collapsed="false">
      <c r="A330" s="34" t="s">
        <v>91</v>
      </c>
      <c r="E330" s="35"/>
    </row>
    <row r="331" customFormat="false" ht="25.5" hidden="false" customHeight="true" outlineLevel="0" collapsed="false">
      <c r="A331" s="36" t="s">
        <v>92</v>
      </c>
      <c r="E331" s="37" t="s">
        <v>1111</v>
      </c>
    </row>
    <row r="332" customFormat="false" ht="267.75" hidden="false" customHeight="true" outlineLevel="0" collapsed="false">
      <c r="A332" s="0" t="s">
        <v>94</v>
      </c>
      <c r="E332" s="35" t="s">
        <v>1112</v>
      </c>
    </row>
    <row r="333" customFormat="false" ht="12.75" hidden="false" customHeight="true" outlineLevel="0" collapsed="false">
      <c r="A333" s="27" t="s">
        <v>87</v>
      </c>
      <c r="B333" s="28" t="s">
        <v>1113</v>
      </c>
      <c r="C333" s="28" t="s">
        <v>1114</v>
      </c>
      <c r="D333" s="27"/>
      <c r="E333" s="29" t="s">
        <v>1115</v>
      </c>
      <c r="F333" s="30" t="s">
        <v>128</v>
      </c>
      <c r="G333" s="31" t="n">
        <v>194.7</v>
      </c>
      <c r="H333" s="32" t="n">
        <v>0</v>
      </c>
      <c r="I333" s="33" t="n">
        <f aca="false">ROUND(ROUND(H333,2)*ROUND(G333,2),0)</f>
        <v>0</v>
      </c>
      <c r="O333" s="0" t="n">
        <f aca="false">(I333*21)/100</f>
        <v>0</v>
      </c>
      <c r="P333" s="0" t="s">
        <v>56</v>
      </c>
    </row>
    <row r="334" customFormat="false" ht="12.75" hidden="false" customHeight="true" outlineLevel="0" collapsed="false">
      <c r="A334" s="34" t="s">
        <v>91</v>
      </c>
      <c r="E334" s="35"/>
    </row>
    <row r="335" customFormat="false" ht="178.5" hidden="false" customHeight="true" outlineLevel="0" collapsed="false">
      <c r="A335" s="36" t="s">
        <v>92</v>
      </c>
      <c r="E335" s="37" t="s">
        <v>1116</v>
      </c>
    </row>
    <row r="336" customFormat="false" ht="102" hidden="false" customHeight="true" outlineLevel="0" collapsed="false">
      <c r="A336" s="0" t="s">
        <v>94</v>
      </c>
      <c r="E336" s="35" t="s">
        <v>1117</v>
      </c>
    </row>
    <row r="337" customFormat="false" ht="12.75" hidden="false" customHeight="true" outlineLevel="0" collapsed="false">
      <c r="A337" s="27" t="s">
        <v>87</v>
      </c>
      <c r="B337" s="28" t="s">
        <v>1118</v>
      </c>
      <c r="C337" s="28" t="s">
        <v>1119</v>
      </c>
      <c r="D337" s="27"/>
      <c r="E337" s="29" t="s">
        <v>1120</v>
      </c>
      <c r="F337" s="30" t="s">
        <v>128</v>
      </c>
      <c r="G337" s="31" t="n">
        <v>24.6</v>
      </c>
      <c r="H337" s="32" t="n">
        <v>0</v>
      </c>
      <c r="I337" s="33" t="n">
        <f aca="false">ROUND(ROUND(H337,2)*ROUND(G337,2),0)</f>
        <v>0</v>
      </c>
      <c r="O337" s="0" t="n">
        <f aca="false">(I337*21)/100</f>
        <v>0</v>
      </c>
      <c r="P337" s="0" t="s">
        <v>56</v>
      </c>
    </row>
    <row r="338" customFormat="false" ht="12.75" hidden="false" customHeight="true" outlineLevel="0" collapsed="false">
      <c r="A338" s="34" t="s">
        <v>91</v>
      </c>
      <c r="E338" s="35"/>
    </row>
    <row r="339" customFormat="false" ht="12.75" hidden="false" customHeight="true" outlineLevel="0" collapsed="false">
      <c r="A339" s="36" t="s">
        <v>92</v>
      </c>
      <c r="E339" s="37" t="s">
        <v>1121</v>
      </c>
    </row>
    <row r="340" customFormat="false" ht="102" hidden="false" customHeight="true" outlineLevel="0" collapsed="false">
      <c r="A340" s="0" t="s">
        <v>94</v>
      </c>
      <c r="E340" s="35" t="s">
        <v>1117</v>
      </c>
    </row>
    <row r="341" customFormat="false" ht="12.75" hidden="false" customHeight="true" outlineLevel="0" collapsed="false">
      <c r="A341" s="27" t="s">
        <v>87</v>
      </c>
      <c r="B341" s="28" t="s">
        <v>1122</v>
      </c>
      <c r="C341" s="28" t="s">
        <v>1123</v>
      </c>
      <c r="D341" s="27"/>
      <c r="E341" s="29" t="s">
        <v>1124</v>
      </c>
      <c r="F341" s="30" t="s">
        <v>128</v>
      </c>
      <c r="G341" s="31" t="n">
        <v>88.85</v>
      </c>
      <c r="H341" s="32" t="n">
        <v>0</v>
      </c>
      <c r="I341" s="33" t="n">
        <f aca="false">ROUND(ROUND(H341,2)*ROUND(G341,2),0)</f>
        <v>0</v>
      </c>
      <c r="O341" s="0" t="n">
        <f aca="false">(I341*21)/100</f>
        <v>0</v>
      </c>
      <c r="P341" s="0" t="s">
        <v>56</v>
      </c>
    </row>
    <row r="342" customFormat="false" ht="12.75" hidden="false" customHeight="true" outlineLevel="0" collapsed="false">
      <c r="A342" s="34" t="s">
        <v>91</v>
      </c>
      <c r="E342" s="35"/>
    </row>
    <row r="343" customFormat="false" ht="178.5" hidden="false" customHeight="true" outlineLevel="0" collapsed="false">
      <c r="A343" s="36" t="s">
        <v>92</v>
      </c>
      <c r="E343" s="37" t="s">
        <v>1125</v>
      </c>
    </row>
    <row r="344" customFormat="false" ht="102" hidden="false" customHeight="true" outlineLevel="0" collapsed="false">
      <c r="A344" s="0" t="s">
        <v>94</v>
      </c>
      <c r="E344" s="35" t="s">
        <v>1117</v>
      </c>
    </row>
    <row r="345" customFormat="false" ht="12.75" hidden="false" customHeight="true" outlineLevel="0" collapsed="false">
      <c r="A345" s="27" t="s">
        <v>87</v>
      </c>
      <c r="B345" s="28" t="s">
        <v>1126</v>
      </c>
      <c r="C345" s="28" t="s">
        <v>1127</v>
      </c>
      <c r="D345" s="27"/>
      <c r="E345" s="29" t="s">
        <v>1128</v>
      </c>
      <c r="F345" s="30" t="s">
        <v>153</v>
      </c>
      <c r="G345" s="31" t="n">
        <v>5.6</v>
      </c>
      <c r="H345" s="32" t="n">
        <v>0</v>
      </c>
      <c r="I345" s="33" t="n">
        <f aca="false">ROUND(ROUND(H345,2)*ROUND(G345,2),0)</f>
        <v>0</v>
      </c>
      <c r="O345" s="0" t="n">
        <f aca="false">(I345*21)/100</f>
        <v>0</v>
      </c>
      <c r="P345" s="0" t="s">
        <v>56</v>
      </c>
    </row>
    <row r="346" customFormat="false" ht="12.75" hidden="false" customHeight="true" outlineLevel="0" collapsed="false">
      <c r="A346" s="34" t="s">
        <v>91</v>
      </c>
      <c r="E346" s="35" t="s">
        <v>1129</v>
      </c>
    </row>
    <row r="347" customFormat="false" ht="229.5" hidden="false" customHeight="true" outlineLevel="0" collapsed="false">
      <c r="A347" s="36" t="s">
        <v>92</v>
      </c>
      <c r="E347" s="37" t="s">
        <v>1130</v>
      </c>
    </row>
    <row r="348" customFormat="false" ht="102" hidden="false" customHeight="true" outlineLevel="0" collapsed="false">
      <c r="A348" s="0" t="s">
        <v>94</v>
      </c>
      <c r="E348" s="35" t="s">
        <v>1131</v>
      </c>
    </row>
    <row r="349" customFormat="false" ht="12.75" hidden="false" customHeight="true" outlineLevel="0" collapsed="false">
      <c r="A349" s="27" t="s">
        <v>87</v>
      </c>
      <c r="B349" s="28" t="s">
        <v>1132</v>
      </c>
      <c r="C349" s="28" t="s">
        <v>1133</v>
      </c>
      <c r="D349" s="27"/>
      <c r="E349" s="29" t="s">
        <v>1134</v>
      </c>
      <c r="F349" s="30" t="s">
        <v>143</v>
      </c>
      <c r="G349" s="31" t="n">
        <v>3</v>
      </c>
      <c r="H349" s="32" t="n">
        <v>0</v>
      </c>
      <c r="I349" s="33" t="n">
        <f aca="false">ROUND(ROUND(H349,2)*ROUND(G349,2),0)</f>
        <v>0</v>
      </c>
      <c r="O349" s="0" t="n">
        <f aca="false">(I349*21)/100</f>
        <v>0</v>
      </c>
      <c r="P349" s="0" t="s">
        <v>56</v>
      </c>
    </row>
    <row r="350" customFormat="false" ht="12.75" hidden="false" customHeight="true" outlineLevel="0" collapsed="false">
      <c r="A350" s="34" t="s">
        <v>91</v>
      </c>
      <c r="E350" s="35"/>
    </row>
    <row r="351" customFormat="false" ht="12.75" hidden="false" customHeight="true" outlineLevel="0" collapsed="false">
      <c r="A351" s="36" t="s">
        <v>92</v>
      </c>
      <c r="E351" s="37" t="s">
        <v>1135</v>
      </c>
    </row>
    <row r="352" customFormat="false" ht="76.5" hidden="false" customHeight="true" outlineLevel="0" collapsed="false">
      <c r="A352" s="0" t="s">
        <v>94</v>
      </c>
      <c r="E352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34+O39+O44+O7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3</v>
      </c>
      <c r="I3" s="18" t="n">
        <f aca="false">0+I8+I17+I34+I39+I44+I7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2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38.25" hidden="false" customHeight="true" outlineLevel="0" collapsed="false">
      <c r="A11" s="36" t="s">
        <v>92</v>
      </c>
      <c r="E11" s="37" t="s">
        <v>113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883</v>
      </c>
      <c r="E13" s="29" t="s">
        <v>182</v>
      </c>
      <c r="F13" s="30" t="s">
        <v>128</v>
      </c>
      <c r="G13" s="31" t="n">
        <v>6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3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139</v>
      </c>
      <c r="D18" s="27"/>
      <c r="E18" s="29" t="s">
        <v>1140</v>
      </c>
      <c r="F18" s="30" t="s">
        <v>128</v>
      </c>
      <c r="G18" s="31" t="n">
        <v>12.6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141</v>
      </c>
    </row>
    <row r="21" customFormat="false" ht="369.75" hidden="false" customHeight="true" outlineLevel="0" collapsed="false">
      <c r="A21" s="0" t="s">
        <v>94</v>
      </c>
      <c r="E21" s="35" t="s">
        <v>21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912</v>
      </c>
      <c r="D22" s="27"/>
      <c r="E22" s="29" t="s">
        <v>913</v>
      </c>
      <c r="F22" s="30" t="s">
        <v>128</v>
      </c>
      <c r="G22" s="31" t="n">
        <v>109.3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1142</v>
      </c>
    </row>
    <row r="25" customFormat="false" ht="318.75" hidden="false" customHeight="true" outlineLevel="0" collapsed="false">
      <c r="A25" s="0" t="s">
        <v>94</v>
      </c>
      <c r="E25" s="35" t="s">
        <v>21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915</v>
      </c>
      <c r="D26" s="27"/>
      <c r="E26" s="29" t="s">
        <v>916</v>
      </c>
      <c r="F26" s="30" t="s">
        <v>128</v>
      </c>
      <c r="G26" s="31" t="n">
        <v>241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1143</v>
      </c>
    </row>
    <row r="29" customFormat="false" ht="280.5" hidden="false" customHeight="true" outlineLevel="0" collapsed="false">
      <c r="A29" s="0" t="s">
        <v>94</v>
      </c>
      <c r="E29" s="35" t="s">
        <v>9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144</v>
      </c>
      <c r="D30" s="27"/>
      <c r="E30" s="29" t="s">
        <v>1145</v>
      </c>
      <c r="F30" s="30" t="s">
        <v>128</v>
      </c>
      <c r="G30" s="31" t="n">
        <v>2.5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146</v>
      </c>
    </row>
    <row r="33" customFormat="false" ht="242.25" hidden="false" customHeight="true" outlineLevel="0" collapsed="false">
      <c r="A33" s="0" t="s">
        <v>94</v>
      </c>
      <c r="E33" s="35" t="s">
        <v>233</v>
      </c>
    </row>
    <row r="34" customFormat="false" ht="12.75" hidden="false" customHeight="true" outlineLevel="0" collapsed="false">
      <c r="A34" s="8" t="s">
        <v>85</v>
      </c>
      <c r="B34" s="8"/>
      <c r="C34" s="38" t="s">
        <v>56</v>
      </c>
      <c r="D34" s="8"/>
      <c r="E34" s="25" t="s">
        <v>140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25.5" hidden="false" customHeight="true" outlineLevel="0" collapsed="false">
      <c r="A35" s="27" t="s">
        <v>87</v>
      </c>
      <c r="B35" s="28" t="s">
        <v>112</v>
      </c>
      <c r="C35" s="28" t="s">
        <v>1147</v>
      </c>
      <c r="D35" s="27"/>
      <c r="E35" s="29" t="s">
        <v>1148</v>
      </c>
      <c r="F35" s="30" t="s">
        <v>143</v>
      </c>
      <c r="G35" s="31" t="n">
        <v>2.2</v>
      </c>
      <c r="H35" s="32" t="n">
        <v>0</v>
      </c>
      <c r="I35" s="33" t="n">
        <f aca="false">ROUND(ROUND(H35,2)*ROUND(G35,2),0)</f>
        <v>0</v>
      </c>
      <c r="O35" s="0" t="n">
        <f aca="false">(I35*21)/100</f>
        <v>0</v>
      </c>
      <c r="P35" s="0" t="s">
        <v>56</v>
      </c>
    </row>
    <row r="36" customFormat="false" ht="12.75" hidden="false" customHeight="true" outlineLevel="0" collapsed="false">
      <c r="A36" s="34" t="s">
        <v>91</v>
      </c>
      <c r="E36" s="35"/>
    </row>
    <row r="37" customFormat="false" ht="12.75" hidden="false" customHeight="true" outlineLevel="0" collapsed="false">
      <c r="A37" s="36" t="s">
        <v>92</v>
      </c>
      <c r="E37" s="37" t="s">
        <v>1149</v>
      </c>
    </row>
    <row r="38" customFormat="false" ht="63.75" hidden="false" customHeight="true" outlineLevel="0" collapsed="false">
      <c r="A38" s="0" t="s">
        <v>94</v>
      </c>
      <c r="E38" s="35" t="s">
        <v>1150</v>
      </c>
    </row>
    <row r="39" customFormat="false" ht="12.75" hidden="false" customHeight="true" outlineLevel="0" collapsed="false">
      <c r="A39" s="8" t="s">
        <v>85</v>
      </c>
      <c r="B39" s="8"/>
      <c r="C39" s="38" t="s">
        <v>80</v>
      </c>
      <c r="D39" s="8"/>
      <c r="E39" s="25" t="s">
        <v>239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246</v>
      </c>
      <c r="D40" s="27"/>
      <c r="E40" s="29" t="s">
        <v>247</v>
      </c>
      <c r="F40" s="30" t="s">
        <v>128</v>
      </c>
      <c r="G40" s="31" t="n">
        <v>13.5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25.5" hidden="false" customHeight="true" outlineLevel="0" collapsed="false">
      <c r="A42" s="36" t="s">
        <v>92</v>
      </c>
      <c r="E42" s="37" t="s">
        <v>1151</v>
      </c>
    </row>
    <row r="43" customFormat="false" ht="369.75" hidden="false" customHeight="true" outlineLevel="0" collapsed="false">
      <c r="A43" s="0" t="s">
        <v>94</v>
      </c>
      <c r="E43" s="35" t="s">
        <v>244</v>
      </c>
    </row>
    <row r="44" customFormat="false" ht="12.75" hidden="false" customHeight="true" outlineLevel="0" collapsed="false">
      <c r="A44" s="8" t="s">
        <v>85</v>
      </c>
      <c r="B44" s="8"/>
      <c r="C44" s="38" t="s">
        <v>81</v>
      </c>
      <c r="D44" s="8"/>
      <c r="E44" s="25" t="s">
        <v>156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+I53+I57+I61+I65+I69</f>
        <v>0</v>
      </c>
      <c r="R44" s="0" t="n">
        <f aca="false">0+O45+O49+O53+O57+O61+O65+O6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441</v>
      </c>
      <c r="D45" s="27"/>
      <c r="E45" s="29" t="s">
        <v>442</v>
      </c>
      <c r="F45" s="30" t="s">
        <v>128</v>
      </c>
      <c r="G45" s="31" t="n">
        <v>57.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152</v>
      </c>
    </row>
    <row r="48" customFormat="false" ht="51" hidden="false" customHeight="true" outlineLevel="0" collapsed="false">
      <c r="A48" s="0" t="s">
        <v>94</v>
      </c>
      <c r="E48" s="35" t="s">
        <v>160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153</v>
      </c>
      <c r="D49" s="27"/>
      <c r="E49" s="29" t="s">
        <v>1154</v>
      </c>
      <c r="F49" s="30" t="s">
        <v>120</v>
      </c>
      <c r="G49" s="31" t="n">
        <v>27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38.25" hidden="false" customHeight="true" outlineLevel="0" collapsed="false">
      <c r="A51" s="36" t="s">
        <v>92</v>
      </c>
      <c r="E51" s="37" t="s">
        <v>1155</v>
      </c>
    </row>
    <row r="52" customFormat="false" ht="38.25" hidden="false" customHeight="true" outlineLevel="0" collapsed="false">
      <c r="A52" s="0" t="s">
        <v>94</v>
      </c>
      <c r="E52" s="35" t="s">
        <v>1156</v>
      </c>
    </row>
    <row r="53" customFormat="false" ht="12.75" hidden="false" customHeight="true" outlineLevel="0" collapsed="false">
      <c r="A53" s="27" t="s">
        <v>87</v>
      </c>
      <c r="B53" s="28" t="s">
        <v>175</v>
      </c>
      <c r="C53" s="28" t="s">
        <v>449</v>
      </c>
      <c r="D53" s="27"/>
      <c r="E53" s="29" t="s">
        <v>450</v>
      </c>
      <c r="F53" s="30" t="s">
        <v>120</v>
      </c>
      <c r="G53" s="31" t="n">
        <v>252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25.5" hidden="false" customHeight="true" outlineLevel="0" collapsed="false">
      <c r="A55" s="36" t="s">
        <v>92</v>
      </c>
      <c r="E55" s="37" t="s">
        <v>1157</v>
      </c>
    </row>
    <row r="56" customFormat="false" ht="51" hidden="false" customHeight="true" outlineLevel="0" collapsed="false">
      <c r="A56" s="0" t="s">
        <v>94</v>
      </c>
      <c r="E56" s="35" t="s">
        <v>277</v>
      </c>
    </row>
    <row r="57" customFormat="false" ht="12.75" hidden="false" customHeight="true" outlineLevel="0" collapsed="false">
      <c r="A57" s="27" t="s">
        <v>87</v>
      </c>
      <c r="B57" s="28" t="s">
        <v>219</v>
      </c>
      <c r="C57" s="28" t="s">
        <v>1002</v>
      </c>
      <c r="D57" s="27"/>
      <c r="E57" s="29" t="s">
        <v>1003</v>
      </c>
      <c r="F57" s="30" t="s">
        <v>120</v>
      </c>
      <c r="G57" s="31" t="n">
        <v>126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25.5" hidden="false" customHeight="true" outlineLevel="0" collapsed="false">
      <c r="A59" s="36" t="s">
        <v>92</v>
      </c>
      <c r="E59" s="37" t="s">
        <v>1158</v>
      </c>
    </row>
    <row r="60" customFormat="false" ht="51" hidden="false" customHeight="true" outlineLevel="0" collapsed="false">
      <c r="A60" s="0" t="s">
        <v>94</v>
      </c>
      <c r="E60" s="35" t="s">
        <v>277</v>
      </c>
    </row>
    <row r="61" customFormat="false" ht="12.75" hidden="false" customHeight="true" outlineLevel="0" collapsed="false">
      <c r="A61" s="27" t="s">
        <v>87</v>
      </c>
      <c r="B61" s="28" t="s">
        <v>224</v>
      </c>
      <c r="C61" s="28" t="s">
        <v>288</v>
      </c>
      <c r="D61" s="27"/>
      <c r="E61" s="29" t="s">
        <v>289</v>
      </c>
      <c r="F61" s="30" t="s">
        <v>120</v>
      </c>
      <c r="G61" s="31" t="n">
        <v>126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12.75" hidden="false" customHeight="true" outlineLevel="0" collapsed="false">
      <c r="A63" s="36" t="s">
        <v>92</v>
      </c>
      <c r="E63" s="37" t="s">
        <v>1159</v>
      </c>
    </row>
    <row r="64" customFormat="false" ht="140.25" hidden="false" customHeight="true" outlineLevel="0" collapsed="false">
      <c r="A64" s="0" t="s">
        <v>94</v>
      </c>
      <c r="E64" s="35" t="s">
        <v>291</v>
      </c>
    </row>
    <row r="65" customFormat="false" ht="12.75" hidden="false" customHeight="true" outlineLevel="0" collapsed="false">
      <c r="A65" s="27" t="s">
        <v>87</v>
      </c>
      <c r="B65" s="28" t="s">
        <v>229</v>
      </c>
      <c r="C65" s="28" t="s">
        <v>297</v>
      </c>
      <c r="D65" s="27"/>
      <c r="E65" s="29" t="s">
        <v>298</v>
      </c>
      <c r="F65" s="30" t="s">
        <v>120</v>
      </c>
      <c r="G65" s="31" t="n">
        <v>126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12.75" hidden="false" customHeight="true" outlineLevel="0" collapsed="false">
      <c r="A67" s="36" t="s">
        <v>92</v>
      </c>
      <c r="E67" s="37" t="s">
        <v>1159</v>
      </c>
    </row>
    <row r="68" customFormat="false" ht="140.25" hidden="false" customHeight="true" outlineLevel="0" collapsed="false">
      <c r="A68" s="0" t="s">
        <v>94</v>
      </c>
      <c r="E68" s="35" t="s">
        <v>291</v>
      </c>
    </row>
    <row r="69" customFormat="false" ht="12.75" hidden="false" customHeight="true" outlineLevel="0" collapsed="false">
      <c r="A69" s="27" t="s">
        <v>87</v>
      </c>
      <c r="B69" s="28" t="s">
        <v>234</v>
      </c>
      <c r="C69" s="28" t="s">
        <v>304</v>
      </c>
      <c r="D69" s="27"/>
      <c r="E69" s="29" t="s">
        <v>305</v>
      </c>
      <c r="F69" s="30" t="s">
        <v>120</v>
      </c>
      <c r="G69" s="31" t="n">
        <v>126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12.75" hidden="false" customHeight="true" outlineLevel="0" collapsed="false">
      <c r="A71" s="36" t="s">
        <v>92</v>
      </c>
      <c r="E71" s="37" t="s">
        <v>1160</v>
      </c>
    </row>
    <row r="72" customFormat="false" ht="140.25" hidden="false" customHeight="true" outlineLevel="0" collapsed="false">
      <c r="A72" s="0" t="s">
        <v>94</v>
      </c>
      <c r="E72" s="35" t="s">
        <v>291</v>
      </c>
    </row>
    <row r="73" customFormat="false" ht="12.75" hidden="false" customHeight="true" outlineLevel="0" collapsed="false">
      <c r="A73" s="8" t="s">
        <v>85</v>
      </c>
      <c r="B73" s="8"/>
      <c r="C73" s="38" t="s">
        <v>83</v>
      </c>
      <c r="D73" s="8"/>
      <c r="E73" s="25" t="s">
        <v>17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7</v>
      </c>
      <c r="B74" s="28" t="s">
        <v>240</v>
      </c>
      <c r="C74" s="28" t="s">
        <v>1078</v>
      </c>
      <c r="D74" s="27"/>
      <c r="E74" s="29" t="s">
        <v>1079</v>
      </c>
      <c r="F74" s="30" t="s">
        <v>98</v>
      </c>
      <c r="G74" s="31" t="n">
        <v>2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342</v>
      </c>
    </row>
    <row r="77" customFormat="false" ht="25.5" hidden="false" customHeight="true" outlineLevel="0" collapsed="false">
      <c r="A77" s="0" t="s">
        <v>94</v>
      </c>
      <c r="E77" s="35" t="s">
        <v>1080</v>
      </c>
    </row>
    <row r="78" customFormat="false" ht="12.75" hidden="false" customHeight="true" outlineLevel="0" collapsed="false">
      <c r="A78" s="27" t="s">
        <v>87</v>
      </c>
      <c r="B78" s="28" t="s">
        <v>245</v>
      </c>
      <c r="C78" s="28" t="s">
        <v>1114</v>
      </c>
      <c r="D78" s="27"/>
      <c r="E78" s="29" t="s">
        <v>1115</v>
      </c>
      <c r="F78" s="30" t="s">
        <v>128</v>
      </c>
      <c r="G78" s="31" t="n">
        <v>6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2.75" hidden="false" customHeight="true" outlineLevel="0" collapsed="false">
      <c r="A80" s="36" t="s">
        <v>92</v>
      </c>
      <c r="E80" s="37" t="s">
        <v>1161</v>
      </c>
    </row>
    <row r="81" customFormat="false" ht="102" hidden="false" customHeight="true" outlineLevel="0" collapsed="false">
      <c r="A81" s="0" t="s">
        <v>94</v>
      </c>
      <c r="E81" s="35" t="s">
        <v>111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58+O79+O96+O129+O166+O175+O192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5</v>
      </c>
      <c r="I3" s="18" t="n">
        <f aca="false">0+I8+I29+I58+I79+I96+I129+I166+I175+I192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629.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62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47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63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47.9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6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886</v>
      </c>
      <c r="E21" s="29" t="s">
        <v>182</v>
      </c>
      <c r="F21" s="30" t="s">
        <v>128</v>
      </c>
      <c r="G21" s="31" t="n">
        <v>105.3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16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166</v>
      </c>
      <c r="D25" s="27"/>
      <c r="E25" s="29" t="s">
        <v>1167</v>
      </c>
      <c r="F25" s="30" t="s">
        <v>9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168</v>
      </c>
    </row>
    <row r="28" customFormat="false" ht="12.75" hidden="false" customHeight="true" outlineLevel="0" collapsed="false">
      <c r="A28" s="0" t="s">
        <v>94</v>
      </c>
      <c r="E28" s="35" t="s">
        <v>100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</f>
        <v>0</v>
      </c>
      <c r="R29" s="0" t="n">
        <f aca="false">0+O30+O34+O38+O42+O46+O50+O54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7</v>
      </c>
      <c r="D30" s="27"/>
      <c r="E30" s="29" t="s">
        <v>188</v>
      </c>
      <c r="F30" s="30" t="s">
        <v>128</v>
      </c>
      <c r="G30" s="31" t="n">
        <v>57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169</v>
      </c>
    </row>
    <row r="32" customFormat="false" ht="63.75" hidden="false" customHeight="true" outlineLevel="0" collapsed="false">
      <c r="A32" s="36" t="s">
        <v>92</v>
      </c>
      <c r="E32" s="37" t="s">
        <v>1170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25.5" hidden="false" customHeight="true" outlineLevel="0" collapsed="false">
      <c r="A34" s="27" t="s">
        <v>87</v>
      </c>
      <c r="B34" s="28" t="s">
        <v>112</v>
      </c>
      <c r="C34" s="28" t="s">
        <v>194</v>
      </c>
      <c r="D34" s="27"/>
      <c r="E34" s="29" t="s">
        <v>195</v>
      </c>
      <c r="F34" s="30" t="s">
        <v>128</v>
      </c>
      <c r="G34" s="31" t="n">
        <v>147.2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51" hidden="false" customHeight="true" outlineLevel="0" collapsed="false">
      <c r="A36" s="36" t="s">
        <v>92</v>
      </c>
      <c r="E36" s="37" t="s">
        <v>1171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896</v>
      </c>
      <c r="D38" s="27"/>
      <c r="E38" s="29" t="s">
        <v>897</v>
      </c>
      <c r="F38" s="30" t="s">
        <v>143</v>
      </c>
      <c r="G38" s="31" t="n">
        <v>1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1172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908</v>
      </c>
      <c r="D42" s="27"/>
      <c r="E42" s="29" t="s">
        <v>909</v>
      </c>
      <c r="F42" s="30" t="s">
        <v>128</v>
      </c>
      <c r="G42" s="31" t="n">
        <v>21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76.5" hidden="false" customHeight="true" outlineLevel="0" collapsed="false">
      <c r="A44" s="36" t="s">
        <v>92</v>
      </c>
      <c r="E44" s="37" t="s">
        <v>1173</v>
      </c>
    </row>
    <row r="45" customFormat="false" ht="25.5" hidden="false" customHeight="true" outlineLevel="0" collapsed="false">
      <c r="A45" s="0" t="s">
        <v>94</v>
      </c>
      <c r="E45" s="35" t="s">
        <v>911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912</v>
      </c>
      <c r="D46" s="27"/>
      <c r="E46" s="29" t="s">
        <v>913</v>
      </c>
      <c r="F46" s="30" t="s">
        <v>128</v>
      </c>
      <c r="G46" s="31" t="n">
        <v>412.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1174</v>
      </c>
    </row>
    <row r="49" customFormat="false" ht="318.75" hidden="false" customHeight="true" outlineLevel="0" collapsed="false">
      <c r="A49" s="0" t="s">
        <v>94</v>
      </c>
      <c r="E49" s="35" t="s">
        <v>21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915</v>
      </c>
      <c r="D50" s="27"/>
      <c r="E50" s="29" t="s">
        <v>916</v>
      </c>
      <c r="F50" s="30" t="s">
        <v>128</v>
      </c>
      <c r="G50" s="31" t="n">
        <v>15.2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175</v>
      </c>
    </row>
    <row r="53" customFormat="false" ht="280.5" hidden="false" customHeight="true" outlineLevel="0" collapsed="false">
      <c r="A53" s="0" t="s">
        <v>94</v>
      </c>
      <c r="E53" s="35" t="s">
        <v>9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1176</v>
      </c>
      <c r="D54" s="27"/>
      <c r="E54" s="29" t="s">
        <v>1177</v>
      </c>
      <c r="F54" s="30" t="s">
        <v>128</v>
      </c>
      <c r="G54" s="31" t="n">
        <v>40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1178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8" t="s">
        <v>85</v>
      </c>
      <c r="B58" s="8"/>
      <c r="C58" s="38" t="s">
        <v>56</v>
      </c>
      <c r="D58" s="8"/>
      <c r="E58" s="25" t="s">
        <v>140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</f>
        <v>0</v>
      </c>
      <c r="R58" s="0" t="n">
        <f aca="false">0+O59+O63+O67+O71+O75</f>
        <v>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1179</v>
      </c>
      <c r="D59" s="27"/>
      <c r="E59" s="29" t="s">
        <v>1180</v>
      </c>
      <c r="F59" s="30" t="s">
        <v>143</v>
      </c>
      <c r="G59" s="31" t="n">
        <v>86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51" hidden="false" customHeight="true" outlineLevel="0" collapsed="false">
      <c r="A61" s="36" t="s">
        <v>92</v>
      </c>
      <c r="E61" s="37" t="s">
        <v>1181</v>
      </c>
    </row>
    <row r="62" customFormat="false" ht="51" hidden="false" customHeight="true" outlineLevel="0" collapsed="false">
      <c r="A62" s="0" t="s">
        <v>94</v>
      </c>
      <c r="E62" s="35" t="s">
        <v>1182</v>
      </c>
    </row>
    <row r="63" customFormat="false" ht="25.5" hidden="false" customHeight="true" outlineLevel="0" collapsed="false">
      <c r="A63" s="27" t="s">
        <v>87</v>
      </c>
      <c r="B63" s="28" t="s">
        <v>229</v>
      </c>
      <c r="C63" s="28" t="s">
        <v>1183</v>
      </c>
      <c r="D63" s="27"/>
      <c r="E63" s="29" t="s">
        <v>1184</v>
      </c>
      <c r="F63" s="30" t="s">
        <v>143</v>
      </c>
      <c r="G63" s="31" t="n">
        <v>864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1185</v>
      </c>
    </row>
    <row r="66" customFormat="false" ht="63.75" hidden="false" customHeight="true" outlineLevel="0" collapsed="false">
      <c r="A66" s="0" t="s">
        <v>94</v>
      </c>
      <c r="E66" s="35" t="s">
        <v>115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27</v>
      </c>
      <c r="D67" s="27"/>
      <c r="E67" s="29" t="s">
        <v>928</v>
      </c>
      <c r="F67" s="30" t="s">
        <v>128</v>
      </c>
      <c r="G67" s="31" t="n">
        <v>145.16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186</v>
      </c>
    </row>
    <row r="70" customFormat="false" ht="369.75" hidden="false" customHeight="true" outlineLevel="0" collapsed="false">
      <c r="A70" s="0" t="s">
        <v>94</v>
      </c>
      <c r="E70" s="35" t="s">
        <v>931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932</v>
      </c>
      <c r="D71" s="27"/>
      <c r="E71" s="29" t="s">
        <v>933</v>
      </c>
      <c r="F71" s="30" t="s">
        <v>153</v>
      </c>
      <c r="G71" s="31" t="n">
        <v>29.0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1187</v>
      </c>
    </row>
    <row r="74" customFormat="false" ht="267.75" hidden="false" customHeight="true" outlineLevel="0" collapsed="false">
      <c r="A74" s="0" t="s">
        <v>94</v>
      </c>
      <c r="E74" s="35" t="s">
        <v>935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1188</v>
      </c>
      <c r="D75" s="27"/>
      <c r="E75" s="29" t="s">
        <v>1189</v>
      </c>
      <c r="F75" s="30" t="s">
        <v>128</v>
      </c>
      <c r="G75" s="31" t="n">
        <v>44.58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78.5" hidden="false" customHeight="true" outlineLevel="0" collapsed="false">
      <c r="A77" s="36" t="s">
        <v>92</v>
      </c>
      <c r="E77" s="37" t="s">
        <v>1190</v>
      </c>
    </row>
    <row r="78" customFormat="false" ht="369.75" hidden="false" customHeight="true" outlineLevel="0" collapsed="false">
      <c r="A78" s="0" t="s">
        <v>94</v>
      </c>
      <c r="E78" s="35" t="s">
        <v>931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</f>
        <v>0</v>
      </c>
      <c r="R79" s="0" t="n">
        <f aca="false">0+O80+O84+O88+O92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36</v>
      </c>
      <c r="D80" s="27"/>
      <c r="E80" s="29" t="s">
        <v>937</v>
      </c>
      <c r="F80" s="30" t="s">
        <v>938</v>
      </c>
      <c r="G80" s="31" t="n">
        <v>62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51" hidden="false" customHeight="true" outlineLevel="0" collapsed="false">
      <c r="A82" s="36" t="s">
        <v>92</v>
      </c>
      <c r="E82" s="37" t="s">
        <v>1191</v>
      </c>
    </row>
    <row r="83" customFormat="false" ht="25.5" hidden="false" customHeight="true" outlineLevel="0" collapsed="false">
      <c r="A83" s="0" t="s">
        <v>94</v>
      </c>
      <c r="E83" s="35" t="s">
        <v>94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1</v>
      </c>
      <c r="D84" s="27"/>
      <c r="E84" s="29" t="s">
        <v>942</v>
      </c>
      <c r="F84" s="30" t="s">
        <v>128</v>
      </c>
      <c r="G84" s="31" t="n">
        <v>28.43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76.5" hidden="false" customHeight="true" outlineLevel="0" collapsed="false">
      <c r="A86" s="36" t="s">
        <v>92</v>
      </c>
      <c r="E86" s="37" t="s">
        <v>1192</v>
      </c>
    </row>
    <row r="87" customFormat="false" ht="382.5" hidden="false" customHeight="true" outlineLevel="0" collapsed="false">
      <c r="A87" s="0" t="s">
        <v>94</v>
      </c>
      <c r="E87" s="35" t="s">
        <v>94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946</v>
      </c>
      <c r="D88" s="27"/>
      <c r="E88" s="29" t="s">
        <v>947</v>
      </c>
      <c r="F88" s="30" t="s">
        <v>153</v>
      </c>
      <c r="G88" s="31" t="n">
        <v>5.69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1193</v>
      </c>
    </row>
    <row r="91" customFormat="false" ht="242.25" hidden="false" customHeight="true" outlineLevel="0" collapsed="false">
      <c r="A91" s="0" t="s">
        <v>94</v>
      </c>
      <c r="E91" s="35" t="s">
        <v>949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1194</v>
      </c>
      <c r="D92" s="27"/>
      <c r="E92" s="29" t="s">
        <v>1195</v>
      </c>
      <c r="F92" s="30" t="s">
        <v>128</v>
      </c>
      <c r="G92" s="31" t="n">
        <v>33.54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76.5" hidden="false" customHeight="true" outlineLevel="0" collapsed="false">
      <c r="A94" s="36" t="s">
        <v>92</v>
      </c>
      <c r="E94" s="37" t="s">
        <v>1196</v>
      </c>
    </row>
    <row r="95" customFormat="false" ht="25.5" hidden="false" customHeight="true" outlineLevel="0" collapsed="false">
      <c r="A95" s="0" t="s">
        <v>94</v>
      </c>
      <c r="E95" s="35" t="s">
        <v>1197</v>
      </c>
    </row>
    <row r="96" customFormat="false" ht="12.75" hidden="false" customHeight="true" outlineLevel="0" collapsed="false">
      <c r="A96" s="8" t="s">
        <v>85</v>
      </c>
      <c r="B96" s="8"/>
      <c r="C96" s="38" t="s">
        <v>80</v>
      </c>
      <c r="D96" s="8"/>
      <c r="E96" s="25" t="s">
        <v>23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+I113+I117+I121+I125</f>
        <v>0</v>
      </c>
      <c r="R96" s="0" t="n">
        <f aca="false">0+O97+O101+O105+O109+O113+O117+O121+O125</f>
        <v>0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972</v>
      </c>
      <c r="D97" s="27"/>
      <c r="E97" s="29" t="s">
        <v>973</v>
      </c>
      <c r="F97" s="30" t="s">
        <v>128</v>
      </c>
      <c r="G97" s="31" t="n">
        <v>1.49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25.5" hidden="false" customHeight="true" outlineLevel="0" collapsed="false">
      <c r="A99" s="36" t="s">
        <v>92</v>
      </c>
      <c r="E99" s="37" t="s">
        <v>1198</v>
      </c>
    </row>
    <row r="100" customFormat="false" ht="229.5" hidden="false" customHeight="true" outlineLevel="0" collapsed="false">
      <c r="A100" s="0" t="s">
        <v>94</v>
      </c>
      <c r="E100" s="35" t="s">
        <v>975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979</v>
      </c>
      <c r="D101" s="27"/>
      <c r="E101" s="29" t="s">
        <v>980</v>
      </c>
      <c r="F101" s="30" t="s">
        <v>128</v>
      </c>
      <c r="G101" s="31" t="n">
        <v>22.63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14.75" hidden="false" customHeight="true" outlineLevel="0" collapsed="false">
      <c r="A103" s="36" t="s">
        <v>92</v>
      </c>
      <c r="E103" s="37" t="s">
        <v>1199</v>
      </c>
    </row>
    <row r="104" customFormat="false" ht="369.75" hidden="false" customHeight="true" outlineLevel="0" collapsed="false">
      <c r="A104" s="0" t="s">
        <v>94</v>
      </c>
      <c r="E104" s="35" t="s">
        <v>244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246</v>
      </c>
      <c r="D105" s="27"/>
      <c r="E105" s="29" t="s">
        <v>247</v>
      </c>
      <c r="F105" s="30" t="s">
        <v>128</v>
      </c>
      <c r="G105" s="31" t="n">
        <v>4.56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14.75" hidden="false" customHeight="true" outlineLevel="0" collapsed="false">
      <c r="A107" s="36" t="s">
        <v>92</v>
      </c>
      <c r="E107" s="37" t="s">
        <v>1200</v>
      </c>
    </row>
    <row r="108" customFormat="false" ht="369.75" hidden="false" customHeight="true" outlineLevel="0" collapsed="false">
      <c r="A108" s="0" t="s">
        <v>94</v>
      </c>
      <c r="E108" s="35" t="s">
        <v>244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431</v>
      </c>
      <c r="D109" s="27"/>
      <c r="E109" s="29" t="s">
        <v>432</v>
      </c>
      <c r="F109" s="30" t="s">
        <v>128</v>
      </c>
      <c r="G109" s="31" t="n">
        <v>84.38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1201</v>
      </c>
    </row>
    <row r="112" customFormat="false" ht="38.25" hidden="false" customHeight="true" outlineLevel="0" collapsed="false">
      <c r="A112" s="0" t="s">
        <v>94</v>
      </c>
      <c r="E112" s="35" t="s">
        <v>253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250</v>
      </c>
      <c r="D113" s="27"/>
      <c r="E113" s="29" t="s">
        <v>251</v>
      </c>
      <c r="F113" s="30" t="s">
        <v>128</v>
      </c>
      <c r="G113" s="31" t="n">
        <v>3.72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89.25" hidden="false" customHeight="true" outlineLevel="0" collapsed="false">
      <c r="A115" s="36" t="s">
        <v>92</v>
      </c>
      <c r="E115" s="37" t="s">
        <v>1202</v>
      </c>
    </row>
    <row r="116" customFormat="false" ht="38.25" hidden="false" customHeight="true" outlineLevel="0" collapsed="false">
      <c r="A116" s="0" t="s">
        <v>94</v>
      </c>
      <c r="E116" s="35" t="s">
        <v>253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85</v>
      </c>
      <c r="D117" s="27"/>
      <c r="E117" s="29" t="s">
        <v>986</v>
      </c>
      <c r="F117" s="30" t="s">
        <v>128</v>
      </c>
      <c r="G117" s="31" t="n">
        <v>15.2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63.75" hidden="false" customHeight="true" outlineLevel="0" collapsed="false">
      <c r="A119" s="36" t="s">
        <v>92</v>
      </c>
      <c r="E119" s="37" t="s">
        <v>1203</v>
      </c>
    </row>
    <row r="120" customFormat="false" ht="25.5" hidden="false" customHeight="true" outlineLevel="0" collapsed="false">
      <c r="A120" s="0" t="s">
        <v>94</v>
      </c>
      <c r="E120" s="35" t="s">
        <v>988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92</v>
      </c>
      <c r="D121" s="27"/>
      <c r="E121" s="29" t="s">
        <v>993</v>
      </c>
      <c r="F121" s="30" t="s">
        <v>128</v>
      </c>
      <c r="G121" s="31" t="n">
        <v>7.41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04</v>
      </c>
    </row>
    <row r="124" customFormat="false" ht="102" hidden="false" customHeight="true" outlineLevel="0" collapsed="false">
      <c r="A124" s="0" t="s">
        <v>94</v>
      </c>
      <c r="E124" s="35" t="s">
        <v>995</v>
      </c>
    </row>
    <row r="125" customFormat="false" ht="12.75" hidden="false" customHeight="true" outlineLevel="0" collapsed="false">
      <c r="A125" s="27" t="s">
        <v>87</v>
      </c>
      <c r="B125" s="28" t="s">
        <v>296</v>
      </c>
      <c r="C125" s="28" t="s">
        <v>996</v>
      </c>
      <c r="D125" s="27"/>
      <c r="E125" s="29" t="s">
        <v>997</v>
      </c>
      <c r="F125" s="30" t="s">
        <v>128</v>
      </c>
      <c r="G125" s="31" t="n">
        <v>2.64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114.75" hidden="false" customHeight="true" outlineLevel="0" collapsed="false">
      <c r="A127" s="36" t="s">
        <v>92</v>
      </c>
      <c r="E127" s="37" t="s">
        <v>1205</v>
      </c>
    </row>
    <row r="128" customFormat="false" ht="409.5" hidden="false" customHeight="true" outlineLevel="0" collapsed="false">
      <c r="A128" s="0" t="s">
        <v>94</v>
      </c>
      <c r="E128" s="35" t="s">
        <v>999</v>
      </c>
    </row>
    <row r="129" customFormat="false" ht="12.75" hidden="false" customHeight="true" outlineLevel="0" collapsed="false">
      <c r="A129" s="8" t="s">
        <v>85</v>
      </c>
      <c r="B129" s="8"/>
      <c r="C129" s="38" t="s">
        <v>81</v>
      </c>
      <c r="D129" s="8"/>
      <c r="E129" s="25" t="s">
        <v>156</v>
      </c>
      <c r="F129" s="8"/>
      <c r="G129" s="8"/>
      <c r="H129" s="8"/>
      <c r="I129" s="39" t="n">
        <f aca="false">0+Q129</f>
        <v>0</v>
      </c>
      <c r="O129" s="0" t="n">
        <f aca="false">0+R129</f>
        <v>0</v>
      </c>
      <c r="Q129" s="0" t="n">
        <f aca="false">0+I130+I134+I138+I142+I146+I150+I154+I158+I162</f>
        <v>0</v>
      </c>
      <c r="R129" s="0" t="n">
        <f aca="false">0+O130+O134+O138+O142+O146+O150+O154+O158+O162</f>
        <v>0</v>
      </c>
    </row>
    <row r="130" customFormat="false" ht="12.75" hidden="false" customHeight="true" outlineLevel="0" collapsed="false">
      <c r="A130" s="27" t="s">
        <v>87</v>
      </c>
      <c r="B130" s="28" t="s">
        <v>300</v>
      </c>
      <c r="C130" s="28" t="s">
        <v>441</v>
      </c>
      <c r="D130" s="27"/>
      <c r="E130" s="29" t="s">
        <v>442</v>
      </c>
      <c r="F130" s="30" t="s">
        <v>128</v>
      </c>
      <c r="G130" s="31" t="n">
        <v>0.23</v>
      </c>
      <c r="H130" s="32" t="n">
        <v>0</v>
      </c>
      <c r="I130" s="33" t="n">
        <f aca="false">ROUND(ROUND(H130,2)*ROUND(G130,2),0)</f>
        <v>0</v>
      </c>
      <c r="O130" s="0" t="n">
        <f aca="false">(I130*21)/100</f>
        <v>0</v>
      </c>
      <c r="P130" s="0" t="s">
        <v>56</v>
      </c>
    </row>
    <row r="131" customFormat="false" ht="12.75" hidden="false" customHeight="true" outlineLevel="0" collapsed="false">
      <c r="A131" s="34" t="s">
        <v>91</v>
      </c>
      <c r="E131" s="35"/>
    </row>
    <row r="132" customFormat="false" ht="38.25" hidden="false" customHeight="true" outlineLevel="0" collapsed="false">
      <c r="A132" s="36" t="s">
        <v>92</v>
      </c>
      <c r="E132" s="37" t="s">
        <v>1206</v>
      </c>
    </row>
    <row r="133" customFormat="false" ht="51" hidden="false" customHeight="true" outlineLevel="0" collapsed="false">
      <c r="A133" s="0" t="s">
        <v>94</v>
      </c>
      <c r="E133" s="35" t="s">
        <v>160</v>
      </c>
    </row>
    <row r="134" customFormat="false" ht="12.75" hidden="false" customHeight="true" outlineLevel="0" collapsed="false">
      <c r="A134" s="27" t="s">
        <v>87</v>
      </c>
      <c r="B134" s="28" t="s">
        <v>303</v>
      </c>
      <c r="C134" s="28" t="s">
        <v>449</v>
      </c>
      <c r="D134" s="27"/>
      <c r="E134" s="29" t="s">
        <v>450</v>
      </c>
      <c r="F134" s="30" t="s">
        <v>120</v>
      </c>
      <c r="G134" s="31" t="n">
        <v>480</v>
      </c>
      <c r="H134" s="32" t="n">
        <v>0</v>
      </c>
      <c r="I134" s="33" t="n">
        <f aca="false">ROUND(ROUND(H134,2)*ROUND(G134,2),0)</f>
        <v>0</v>
      </c>
      <c r="O134" s="0" t="n">
        <f aca="false">(I134*21)/100</f>
        <v>0</v>
      </c>
      <c r="P134" s="0" t="s">
        <v>56</v>
      </c>
    </row>
    <row r="135" customFormat="false" ht="12.75" hidden="false" customHeight="true" outlineLevel="0" collapsed="false">
      <c r="A135" s="34" t="s">
        <v>91</v>
      </c>
      <c r="E135" s="35"/>
    </row>
    <row r="136" customFormat="false" ht="25.5" hidden="false" customHeight="true" outlineLevel="0" collapsed="false">
      <c r="A136" s="36" t="s">
        <v>92</v>
      </c>
      <c r="E136" s="37" t="s">
        <v>1207</v>
      </c>
    </row>
    <row r="137" customFormat="false" ht="51" hidden="false" customHeight="true" outlineLevel="0" collapsed="false">
      <c r="A137" s="0" t="s">
        <v>94</v>
      </c>
      <c r="E137" s="35" t="s">
        <v>277</v>
      </c>
    </row>
    <row r="138" customFormat="false" ht="12.75" hidden="false" customHeight="true" outlineLevel="0" collapsed="false">
      <c r="A138" s="27" t="s">
        <v>87</v>
      </c>
      <c r="B138" s="28" t="s">
        <v>307</v>
      </c>
      <c r="C138" s="28" t="s">
        <v>1002</v>
      </c>
      <c r="D138" s="27"/>
      <c r="E138" s="29" t="s">
        <v>1003</v>
      </c>
      <c r="F138" s="30" t="s">
        <v>120</v>
      </c>
      <c r="G138" s="31" t="n">
        <v>25</v>
      </c>
      <c r="H138" s="32" t="n">
        <v>0</v>
      </c>
      <c r="I138" s="33" t="n">
        <f aca="false">ROUND(ROUND(H138,2)*ROUND(G138,2),0)</f>
        <v>0</v>
      </c>
      <c r="O138" s="0" t="n">
        <f aca="false">(I138*21)/100</f>
        <v>0</v>
      </c>
      <c r="P138" s="0" t="s">
        <v>56</v>
      </c>
    </row>
    <row r="139" customFormat="false" ht="12.75" hidden="false" customHeight="true" outlineLevel="0" collapsed="false">
      <c r="A139" s="34" t="s">
        <v>91</v>
      </c>
      <c r="E139" s="35"/>
    </row>
    <row r="140" customFormat="false" ht="25.5" hidden="false" customHeight="true" outlineLevel="0" collapsed="false">
      <c r="A140" s="36" t="s">
        <v>92</v>
      </c>
      <c r="E140" s="37" t="s">
        <v>1208</v>
      </c>
    </row>
    <row r="141" customFormat="false" ht="51" hidden="false" customHeight="true" outlineLevel="0" collapsed="false">
      <c r="A141" s="0" t="s">
        <v>94</v>
      </c>
      <c r="E141" s="35" t="s">
        <v>277</v>
      </c>
    </row>
    <row r="142" customFormat="false" ht="12.75" hidden="false" customHeight="true" outlineLevel="0" collapsed="false">
      <c r="A142" s="27" t="s">
        <v>87</v>
      </c>
      <c r="B142" s="28" t="s">
        <v>312</v>
      </c>
      <c r="C142" s="28" t="s">
        <v>283</v>
      </c>
      <c r="D142" s="27"/>
      <c r="E142" s="29" t="s">
        <v>284</v>
      </c>
      <c r="F142" s="30" t="s">
        <v>128</v>
      </c>
      <c r="G142" s="31" t="n">
        <v>2.5</v>
      </c>
      <c r="H142" s="32" t="n">
        <v>0</v>
      </c>
      <c r="I142" s="33" t="n">
        <f aca="false">ROUND(ROUND(H142,2)*ROUND(G142,2),0)</f>
        <v>0</v>
      </c>
      <c r="O142" s="0" t="n">
        <f aca="false">(I142*21)/100</f>
        <v>0</v>
      </c>
      <c r="P142" s="0" t="s">
        <v>56</v>
      </c>
    </row>
    <row r="143" customFormat="false" ht="12.75" hidden="false" customHeight="true" outlineLevel="0" collapsed="false">
      <c r="A143" s="34" t="s">
        <v>91</v>
      </c>
      <c r="E143" s="35"/>
    </row>
    <row r="144" customFormat="false" ht="12.75" hidden="false" customHeight="true" outlineLevel="0" collapsed="false">
      <c r="A144" s="36" t="s">
        <v>92</v>
      </c>
      <c r="E144" s="37" t="s">
        <v>1209</v>
      </c>
    </row>
    <row r="145" customFormat="false" ht="140.25" hidden="false" customHeight="true" outlineLevel="0" collapsed="false">
      <c r="A145" s="0" t="s">
        <v>94</v>
      </c>
      <c r="E145" s="35" t="s">
        <v>286</v>
      </c>
    </row>
    <row r="146" customFormat="false" ht="12.75" hidden="false" customHeight="true" outlineLevel="0" collapsed="false">
      <c r="A146" s="27" t="s">
        <v>87</v>
      </c>
      <c r="B146" s="28" t="s">
        <v>316</v>
      </c>
      <c r="C146" s="28" t="s">
        <v>288</v>
      </c>
      <c r="D146" s="27"/>
      <c r="E146" s="29" t="s">
        <v>289</v>
      </c>
      <c r="F146" s="30" t="s">
        <v>120</v>
      </c>
      <c r="G146" s="31" t="n">
        <v>25</v>
      </c>
      <c r="H146" s="32" t="n">
        <v>0</v>
      </c>
      <c r="I146" s="33" t="n">
        <f aca="false">ROUND(ROUND(H146,2)*ROUND(G146,2),0)</f>
        <v>0</v>
      </c>
      <c r="O146" s="0" t="n">
        <f aca="false">(I146*21)/100</f>
        <v>0</v>
      </c>
      <c r="P146" s="0" t="s">
        <v>56</v>
      </c>
    </row>
    <row r="147" customFormat="false" ht="12.75" hidden="false" customHeight="true" outlineLevel="0" collapsed="false">
      <c r="A147" s="34" t="s">
        <v>91</v>
      </c>
      <c r="E147" s="35"/>
    </row>
    <row r="148" customFormat="false" ht="12.75" hidden="false" customHeight="true" outlineLevel="0" collapsed="false">
      <c r="A148" s="36" t="s">
        <v>92</v>
      </c>
      <c r="E148" s="37" t="s">
        <v>1210</v>
      </c>
    </row>
    <row r="149" customFormat="false" ht="140.25" hidden="false" customHeight="true" outlineLevel="0" collapsed="false">
      <c r="A149" s="0" t="s">
        <v>94</v>
      </c>
      <c r="E149" s="35" t="s">
        <v>291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1211</v>
      </c>
      <c r="D150" s="27"/>
      <c r="E150" s="29" t="s">
        <v>1212</v>
      </c>
      <c r="F150" s="30" t="s">
        <v>120</v>
      </c>
      <c r="G150" s="31" t="n">
        <v>240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12.75" hidden="false" customHeight="true" outlineLevel="0" collapsed="false">
      <c r="A152" s="36" t="s">
        <v>92</v>
      </c>
      <c r="E152" s="37" t="s">
        <v>1213</v>
      </c>
    </row>
    <row r="153" customFormat="false" ht="140.25" hidden="false" customHeight="true" outlineLevel="0" collapsed="false">
      <c r="A153" s="0" t="s">
        <v>94</v>
      </c>
      <c r="E153" s="35" t="s">
        <v>291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297</v>
      </c>
      <c r="D154" s="27"/>
      <c r="E154" s="29" t="s">
        <v>298</v>
      </c>
      <c r="F154" s="30" t="s">
        <v>120</v>
      </c>
      <c r="G154" s="31" t="n">
        <v>25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12.75" hidden="false" customHeight="true" outlineLevel="0" collapsed="false">
      <c r="A156" s="36" t="s">
        <v>92</v>
      </c>
      <c r="E156" s="37" t="s">
        <v>1210</v>
      </c>
    </row>
    <row r="157" customFormat="false" ht="140.25" hidden="false" customHeight="true" outlineLevel="0" collapsed="false">
      <c r="A157" s="0" t="s">
        <v>94</v>
      </c>
      <c r="E157" s="35" t="s">
        <v>291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07</v>
      </c>
      <c r="D158" s="27"/>
      <c r="E158" s="29" t="s">
        <v>1008</v>
      </c>
      <c r="F158" s="30" t="s">
        <v>120</v>
      </c>
      <c r="G158" s="31" t="n">
        <v>220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14</v>
      </c>
    </row>
    <row r="161" customFormat="false" ht="140.25" hidden="false" customHeight="true" outlineLevel="0" collapsed="false">
      <c r="A161" s="0" t="s">
        <v>94</v>
      </c>
      <c r="E161" s="35" t="s">
        <v>291</v>
      </c>
    </row>
    <row r="162" customFormat="false" ht="12.75" hidden="false" customHeight="true" outlineLevel="0" collapsed="false">
      <c r="A162" s="27" t="s">
        <v>87</v>
      </c>
      <c r="B162" s="28" t="s">
        <v>334</v>
      </c>
      <c r="C162" s="28" t="s">
        <v>1010</v>
      </c>
      <c r="D162" s="27"/>
      <c r="E162" s="29" t="s">
        <v>1011</v>
      </c>
      <c r="F162" s="30" t="s">
        <v>120</v>
      </c>
      <c r="G162" s="31" t="n">
        <v>1.5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12.75" hidden="false" customHeight="true" outlineLevel="0" collapsed="false">
      <c r="A164" s="36" t="s">
        <v>92</v>
      </c>
      <c r="E164" s="37" t="s">
        <v>1215</v>
      </c>
    </row>
    <row r="165" customFormat="false" ht="153" hidden="false" customHeight="true" outlineLevel="0" collapsed="false">
      <c r="A165" s="0" t="s">
        <v>94</v>
      </c>
      <c r="E165" s="35" t="s">
        <v>311</v>
      </c>
    </row>
    <row r="166" customFormat="false" ht="12.75" hidden="false" customHeight="true" outlineLevel="0" collapsed="false">
      <c r="A166" s="8" t="s">
        <v>85</v>
      </c>
      <c r="B166" s="8"/>
      <c r="C166" s="38" t="s">
        <v>82</v>
      </c>
      <c r="D166" s="8"/>
      <c r="E166" s="25" t="s">
        <v>1216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1</f>
        <v>0</v>
      </c>
      <c r="R166" s="0" t="n">
        <f aca="false">0+O167+O171</f>
        <v>0</v>
      </c>
    </row>
    <row r="167" customFormat="false" ht="12.75" hidden="false" customHeight="true" outlineLevel="0" collapsed="false">
      <c r="A167" s="27" t="s">
        <v>87</v>
      </c>
      <c r="B167" s="28" t="s">
        <v>339</v>
      </c>
      <c r="C167" s="28" t="s">
        <v>1217</v>
      </c>
      <c r="D167" s="27"/>
      <c r="E167" s="29" t="s">
        <v>1218</v>
      </c>
      <c r="F167" s="30" t="s">
        <v>120</v>
      </c>
      <c r="G167" s="31" t="n">
        <v>46.35</v>
      </c>
      <c r="H167" s="32" t="n">
        <v>0</v>
      </c>
      <c r="I167" s="33" t="n">
        <f aca="false">ROUND(ROUND(H167,2)*ROUND(G167,2),0)</f>
        <v>0</v>
      </c>
      <c r="O167" s="0" t="n">
        <f aca="false">(I167*21)/100</f>
        <v>0</v>
      </c>
      <c r="P167" s="0" t="s">
        <v>56</v>
      </c>
    </row>
    <row r="168" customFormat="false" ht="12.75" hidden="false" customHeight="true" outlineLevel="0" collapsed="false">
      <c r="A168" s="34" t="s">
        <v>91</v>
      </c>
      <c r="E168" s="35"/>
    </row>
    <row r="169" customFormat="false" ht="12.75" hidden="false" customHeight="true" outlineLevel="0" collapsed="false">
      <c r="A169" s="36" t="s">
        <v>92</v>
      </c>
      <c r="E169" s="37" t="s">
        <v>1219</v>
      </c>
    </row>
    <row r="170" customFormat="false" ht="25.5" hidden="false" customHeight="true" outlineLevel="0" collapsed="false">
      <c r="A170" s="0" t="s">
        <v>94</v>
      </c>
      <c r="E170" s="35" t="s">
        <v>1220</v>
      </c>
    </row>
    <row r="171" customFormat="false" ht="12.75" hidden="false" customHeight="true" outlineLevel="0" collapsed="false">
      <c r="A171" s="27" t="s">
        <v>87</v>
      </c>
      <c r="B171" s="28" t="s">
        <v>343</v>
      </c>
      <c r="C171" s="28" t="s">
        <v>1221</v>
      </c>
      <c r="D171" s="27"/>
      <c r="E171" s="29" t="s">
        <v>1222</v>
      </c>
      <c r="F171" s="30" t="s">
        <v>120</v>
      </c>
      <c r="G171" s="31" t="n">
        <v>41.33</v>
      </c>
      <c r="H171" s="32" t="n">
        <v>0</v>
      </c>
      <c r="I171" s="33" t="n">
        <f aca="false">ROUND(ROUND(H171,2)*ROUND(G171,2),0)</f>
        <v>0</v>
      </c>
      <c r="O171" s="0" t="n">
        <f aca="false">(I171*21)/100</f>
        <v>0</v>
      </c>
      <c r="P171" s="0" t="s">
        <v>56</v>
      </c>
    </row>
    <row r="172" customFormat="false" ht="12.75" hidden="false" customHeight="true" outlineLevel="0" collapsed="false">
      <c r="A172" s="34" t="s">
        <v>91</v>
      </c>
      <c r="E172" s="35"/>
    </row>
    <row r="173" customFormat="false" ht="140.25" hidden="false" customHeight="true" outlineLevel="0" collapsed="false">
      <c r="A173" s="36" t="s">
        <v>92</v>
      </c>
      <c r="E173" s="37" t="s">
        <v>1223</v>
      </c>
    </row>
    <row r="174" customFormat="false" ht="76.5" hidden="false" customHeight="true" outlineLevel="0" collapsed="false">
      <c r="A174" s="0" t="s">
        <v>94</v>
      </c>
      <c r="E174" s="35" t="s">
        <v>1224</v>
      </c>
    </row>
    <row r="175" customFormat="false" ht="12.75" hidden="false" customHeight="true" outlineLevel="0" collapsed="false">
      <c r="A175" s="8" t="s">
        <v>85</v>
      </c>
      <c r="B175" s="8"/>
      <c r="C175" s="38" t="s">
        <v>112</v>
      </c>
      <c r="D175" s="8"/>
      <c r="E175" s="25" t="s">
        <v>165</v>
      </c>
      <c r="F175" s="8"/>
      <c r="G175" s="8"/>
      <c r="H175" s="8"/>
      <c r="I175" s="39" t="n">
        <f aca="false">0+Q175</f>
        <v>0</v>
      </c>
      <c r="O175" s="0" t="n">
        <f aca="false">0+R175</f>
        <v>0</v>
      </c>
      <c r="Q175" s="0" t="n">
        <f aca="false">0+I176+I180+I184+I188</f>
        <v>0</v>
      </c>
      <c r="R175" s="0" t="n">
        <f aca="false">0+O176+O180+O184+O188</f>
        <v>0</v>
      </c>
    </row>
    <row r="176" customFormat="false" ht="12.75" hidden="false" customHeight="true" outlineLevel="0" collapsed="false">
      <c r="A176" s="27" t="s">
        <v>87</v>
      </c>
      <c r="B176" s="28" t="s">
        <v>348</v>
      </c>
      <c r="C176" s="28" t="s">
        <v>1020</v>
      </c>
      <c r="D176" s="27"/>
      <c r="E176" s="29" t="s">
        <v>1021</v>
      </c>
      <c r="F176" s="30" t="s">
        <v>120</v>
      </c>
      <c r="G176" s="31" t="n">
        <v>20.9</v>
      </c>
      <c r="H176" s="32" t="n">
        <v>0</v>
      </c>
      <c r="I176" s="33" t="n">
        <f aca="false">ROUND(ROUND(H176,2)*ROUND(G176,2),0)</f>
        <v>0</v>
      </c>
      <c r="O176" s="0" t="n">
        <f aca="false">(I176*21)/100</f>
        <v>0</v>
      </c>
      <c r="P176" s="0" t="s">
        <v>56</v>
      </c>
    </row>
    <row r="177" customFormat="false" ht="12.75" hidden="false" customHeight="true" outlineLevel="0" collapsed="false">
      <c r="A177" s="34" t="s">
        <v>91</v>
      </c>
      <c r="E177" s="35"/>
    </row>
    <row r="178" customFormat="false" ht="25.5" hidden="false" customHeight="true" outlineLevel="0" collapsed="false">
      <c r="A178" s="36" t="s">
        <v>92</v>
      </c>
      <c r="E178" s="37" t="s">
        <v>1225</v>
      </c>
    </row>
    <row r="179" customFormat="false" ht="191.25" hidden="false" customHeight="true" outlineLevel="0" collapsed="false">
      <c r="A179" s="0" t="s">
        <v>94</v>
      </c>
      <c r="E179" s="35" t="s">
        <v>1019</v>
      </c>
    </row>
    <row r="180" customFormat="false" ht="25.5" hidden="false" customHeight="true" outlineLevel="0" collapsed="false">
      <c r="A180" s="27" t="s">
        <v>87</v>
      </c>
      <c r="B180" s="28" t="s">
        <v>352</v>
      </c>
      <c r="C180" s="28" t="s">
        <v>1226</v>
      </c>
      <c r="D180" s="27"/>
      <c r="E180" s="29" t="s">
        <v>1227</v>
      </c>
      <c r="F180" s="30" t="s">
        <v>120</v>
      </c>
      <c r="G180" s="31" t="n">
        <v>297.6</v>
      </c>
      <c r="H180" s="32" t="n">
        <v>0</v>
      </c>
      <c r="I180" s="33" t="n">
        <f aca="false">ROUND(ROUND(H180,2)*ROUND(G180,2),0)</f>
        <v>0</v>
      </c>
      <c r="O180" s="0" t="n">
        <f aca="false">(I180*21)/100</f>
        <v>0</v>
      </c>
      <c r="P180" s="0" t="s">
        <v>56</v>
      </c>
    </row>
    <row r="181" customFormat="false" ht="12.75" hidden="false" customHeight="true" outlineLevel="0" collapsed="false">
      <c r="A181" s="34" t="s">
        <v>91</v>
      </c>
      <c r="E181" s="35"/>
    </row>
    <row r="182" customFormat="false" ht="12.75" hidden="false" customHeight="true" outlineLevel="0" collapsed="false">
      <c r="A182" s="36" t="s">
        <v>92</v>
      </c>
      <c r="E182" s="37" t="s">
        <v>1228</v>
      </c>
    </row>
    <row r="183" customFormat="false" ht="204" hidden="false" customHeight="true" outlineLevel="0" collapsed="false">
      <c r="A183" s="0" t="s">
        <v>94</v>
      </c>
      <c r="E183" s="35" t="s">
        <v>1030</v>
      </c>
    </row>
    <row r="184" customFormat="false" ht="12.75" hidden="false" customHeight="true" outlineLevel="0" collapsed="false">
      <c r="A184" s="27" t="s">
        <v>87</v>
      </c>
      <c r="B184" s="28" t="s">
        <v>355</v>
      </c>
      <c r="C184" s="28" t="s">
        <v>1043</v>
      </c>
      <c r="D184" s="27"/>
      <c r="E184" s="29" t="s">
        <v>1044</v>
      </c>
      <c r="F184" s="30" t="s">
        <v>120</v>
      </c>
      <c r="G184" s="31" t="n">
        <v>61.8</v>
      </c>
      <c r="H184" s="32" t="n">
        <v>0</v>
      </c>
      <c r="I184" s="33" t="n">
        <f aca="false">ROUND(ROUND(H184,2)*ROUND(G184,2),0)</f>
        <v>0</v>
      </c>
      <c r="O184" s="0" t="n">
        <f aca="false">(I184*21)/100</f>
        <v>0</v>
      </c>
      <c r="P184" s="0" t="s">
        <v>56</v>
      </c>
    </row>
    <row r="185" customFormat="false" ht="12.75" hidden="false" customHeight="true" outlineLevel="0" collapsed="false">
      <c r="A185" s="34" t="s">
        <v>91</v>
      </c>
      <c r="E185" s="35"/>
    </row>
    <row r="186" customFormat="false" ht="25.5" hidden="false" customHeight="true" outlineLevel="0" collapsed="false">
      <c r="A186" s="36" t="s">
        <v>92</v>
      </c>
      <c r="E186" s="37" t="s">
        <v>1229</v>
      </c>
    </row>
    <row r="187" customFormat="false" ht="51" hidden="false" customHeight="true" outlineLevel="0" collapsed="false">
      <c r="A187" s="0" t="s">
        <v>94</v>
      </c>
      <c r="E187" s="35" t="s">
        <v>1046</v>
      </c>
    </row>
    <row r="188" customFormat="false" ht="12.75" hidden="false" customHeight="true" outlineLevel="0" collapsed="false">
      <c r="A188" s="27" t="s">
        <v>87</v>
      </c>
      <c r="B188" s="28" t="s">
        <v>360</v>
      </c>
      <c r="C188" s="28" t="s">
        <v>1048</v>
      </c>
      <c r="D188" s="27"/>
      <c r="E188" s="29" t="s">
        <v>1049</v>
      </c>
      <c r="F188" s="30" t="s">
        <v>120</v>
      </c>
      <c r="G188" s="31" t="n">
        <v>21.63</v>
      </c>
      <c r="H188" s="32" t="n">
        <v>0</v>
      </c>
      <c r="I188" s="33" t="n">
        <f aca="false">ROUND(ROUND(H188,2)*ROUND(G188,2),0)</f>
        <v>0</v>
      </c>
      <c r="O188" s="0" t="n">
        <f aca="false">(I188*21)/100</f>
        <v>0</v>
      </c>
      <c r="P188" s="0" t="s">
        <v>56</v>
      </c>
    </row>
    <row r="189" customFormat="false" ht="12.75" hidden="false" customHeight="true" outlineLevel="0" collapsed="false">
      <c r="A189" s="34" t="s">
        <v>91</v>
      </c>
      <c r="E189" s="35"/>
    </row>
    <row r="190" customFormat="false" ht="25.5" hidden="false" customHeight="true" outlineLevel="0" collapsed="false">
      <c r="A190" s="36" t="s">
        <v>92</v>
      </c>
      <c r="E190" s="37" t="s">
        <v>1230</v>
      </c>
    </row>
    <row r="191" customFormat="false" ht="51" hidden="false" customHeight="true" outlineLevel="0" collapsed="false">
      <c r="A191" s="0" t="s">
        <v>94</v>
      </c>
      <c r="E191" s="35" t="s">
        <v>1046</v>
      </c>
    </row>
    <row r="192" customFormat="false" ht="12.75" hidden="false" customHeight="true" outlineLevel="0" collapsed="false">
      <c r="A192" s="8" t="s">
        <v>85</v>
      </c>
      <c r="B192" s="8"/>
      <c r="C192" s="38" t="s">
        <v>161</v>
      </c>
      <c r="D192" s="8"/>
      <c r="E192" s="25" t="s">
        <v>328</v>
      </c>
      <c r="F192" s="8"/>
      <c r="G192" s="8"/>
      <c r="H192" s="8"/>
      <c r="I192" s="39" t="n">
        <f aca="false">0+Q192</f>
        <v>0</v>
      </c>
      <c r="O192" s="0" t="n">
        <f aca="false">0+R192</f>
        <v>0</v>
      </c>
      <c r="Q192" s="0" t="n">
        <f aca="false">0+I193</f>
        <v>0</v>
      </c>
      <c r="R192" s="0" t="n">
        <f aca="false">0+O193</f>
        <v>0</v>
      </c>
    </row>
    <row r="193" customFormat="false" ht="12.75" hidden="false" customHeight="true" outlineLevel="0" collapsed="false">
      <c r="A193" s="27" t="s">
        <v>87</v>
      </c>
      <c r="B193" s="28" t="s">
        <v>365</v>
      </c>
      <c r="C193" s="28" t="s">
        <v>1066</v>
      </c>
      <c r="D193" s="27"/>
      <c r="E193" s="29" t="s">
        <v>1067</v>
      </c>
      <c r="F193" s="30" t="s">
        <v>143</v>
      </c>
      <c r="G193" s="31" t="n">
        <v>123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63.75" hidden="false" customHeight="true" outlineLevel="0" collapsed="false">
      <c r="A195" s="36" t="s">
        <v>92</v>
      </c>
      <c r="E195" s="37" t="s">
        <v>1231</v>
      </c>
    </row>
    <row r="196" customFormat="false" ht="242.25" hidden="false" customHeight="true" outlineLevel="0" collapsed="false">
      <c r="A196" s="0" t="s">
        <v>94</v>
      </c>
      <c r="E196" s="35" t="s">
        <v>1069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74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+I226+I230+I234+I238</f>
        <v>0</v>
      </c>
      <c r="R197" s="0" t="n">
        <f aca="false">0+O198+O202+O206+O210+O214+O218+O222+O226+O230+O234+O238</f>
        <v>0</v>
      </c>
    </row>
    <row r="198" customFormat="false" ht="12.75" hidden="false" customHeight="true" outlineLevel="0" collapsed="false">
      <c r="A198" s="27" t="s">
        <v>87</v>
      </c>
      <c r="B198" s="28" t="s">
        <v>369</v>
      </c>
      <c r="C198" s="28" t="s">
        <v>1073</v>
      </c>
      <c r="D198" s="27"/>
      <c r="E198" s="29" t="s">
        <v>1074</v>
      </c>
      <c r="F198" s="30" t="s">
        <v>143</v>
      </c>
      <c r="G198" s="31" t="n">
        <v>30.9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1232</v>
      </c>
    </row>
    <row r="201" customFormat="false" ht="63.75" hidden="false" customHeight="true" outlineLevel="0" collapsed="false">
      <c r="A201" s="0" t="s">
        <v>94</v>
      </c>
      <c r="E201" s="35" t="s">
        <v>1076</v>
      </c>
    </row>
    <row r="202" customFormat="false" ht="25.5" hidden="false" customHeight="true" outlineLevel="0" collapsed="false">
      <c r="A202" s="27" t="s">
        <v>87</v>
      </c>
      <c r="B202" s="28" t="s">
        <v>373</v>
      </c>
      <c r="C202" s="28" t="s">
        <v>1233</v>
      </c>
      <c r="D202" s="27"/>
      <c r="E202" s="29" t="s">
        <v>1234</v>
      </c>
      <c r="F202" s="30" t="s">
        <v>143</v>
      </c>
      <c r="G202" s="31" t="n">
        <v>52.6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235</v>
      </c>
    </row>
    <row r="205" customFormat="false" ht="38.25" hidden="false" customHeight="true" outlineLevel="0" collapsed="false">
      <c r="A205" s="0" t="s">
        <v>94</v>
      </c>
      <c r="E205" s="35" t="s">
        <v>472</v>
      </c>
    </row>
    <row r="206" customFormat="false" ht="25.5" hidden="false" customHeight="true" outlineLevel="0" collapsed="false">
      <c r="A206" s="27" t="s">
        <v>87</v>
      </c>
      <c r="B206" s="28" t="s">
        <v>377</v>
      </c>
      <c r="C206" s="28" t="s">
        <v>658</v>
      </c>
      <c r="D206" s="27"/>
      <c r="E206" s="29" t="s">
        <v>659</v>
      </c>
      <c r="F206" s="30" t="s">
        <v>143</v>
      </c>
      <c r="G206" s="31" t="n">
        <v>3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1236</v>
      </c>
    </row>
    <row r="209" customFormat="false" ht="114.75" hidden="false" customHeight="true" outlineLevel="0" collapsed="false">
      <c r="A209" s="0" t="s">
        <v>94</v>
      </c>
      <c r="E209" s="35" t="s">
        <v>661</v>
      </c>
    </row>
    <row r="210" customFormat="false" ht="12.75" hidden="false" customHeight="true" outlineLevel="0" collapsed="false">
      <c r="A210" s="27" t="s">
        <v>87</v>
      </c>
      <c r="B210" s="28" t="s">
        <v>382</v>
      </c>
      <c r="C210" s="28" t="s">
        <v>1078</v>
      </c>
      <c r="D210" s="27"/>
      <c r="E210" s="29" t="s">
        <v>1079</v>
      </c>
      <c r="F210" s="30" t="s">
        <v>98</v>
      </c>
      <c r="G210" s="31" t="n">
        <v>2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342</v>
      </c>
    </row>
    <row r="213" customFormat="false" ht="25.5" hidden="false" customHeight="true" outlineLevel="0" collapsed="false">
      <c r="A213" s="0" t="s">
        <v>94</v>
      </c>
      <c r="E213" s="35" t="s">
        <v>1080</v>
      </c>
    </row>
    <row r="214" customFormat="false" ht="12.75" hidden="false" customHeight="true" outlineLevel="0" collapsed="false">
      <c r="A214" s="27" t="s">
        <v>87</v>
      </c>
      <c r="B214" s="28" t="s">
        <v>387</v>
      </c>
      <c r="C214" s="28" t="s">
        <v>1084</v>
      </c>
      <c r="D214" s="27"/>
      <c r="E214" s="29" t="s">
        <v>1085</v>
      </c>
      <c r="F214" s="30" t="s">
        <v>143</v>
      </c>
      <c r="G214" s="31" t="n">
        <v>15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51" hidden="false" customHeight="true" outlineLevel="0" collapsed="false">
      <c r="A216" s="36" t="s">
        <v>92</v>
      </c>
      <c r="E216" s="37" t="s">
        <v>1237</v>
      </c>
    </row>
    <row r="217" customFormat="false" ht="51" hidden="false" customHeight="true" outlineLevel="0" collapsed="false">
      <c r="A217" s="0" t="s">
        <v>94</v>
      </c>
      <c r="E217" s="35" t="s">
        <v>386</v>
      </c>
    </row>
    <row r="218" customFormat="false" ht="12.75" hidden="false" customHeight="true" outlineLevel="0" collapsed="false">
      <c r="A218" s="27" t="s">
        <v>87</v>
      </c>
      <c r="B218" s="28" t="s">
        <v>391</v>
      </c>
      <c r="C218" s="28" t="s">
        <v>1092</v>
      </c>
      <c r="D218" s="27"/>
      <c r="E218" s="29" t="s">
        <v>1093</v>
      </c>
      <c r="F218" s="30" t="s">
        <v>143</v>
      </c>
      <c r="G218" s="31" t="n">
        <v>14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238</v>
      </c>
    </row>
    <row r="221" customFormat="false" ht="38.25" hidden="false" customHeight="true" outlineLevel="0" collapsed="false">
      <c r="A221" s="0" t="s">
        <v>94</v>
      </c>
      <c r="E221" s="35" t="s">
        <v>403</v>
      </c>
    </row>
    <row r="222" customFormat="false" ht="25.5" hidden="false" customHeight="true" outlineLevel="0" collapsed="false">
      <c r="A222" s="27" t="s">
        <v>87</v>
      </c>
      <c r="B222" s="28" t="s">
        <v>396</v>
      </c>
      <c r="C222" s="28" t="s">
        <v>1239</v>
      </c>
      <c r="D222" s="27"/>
      <c r="E222" s="29" t="s">
        <v>1240</v>
      </c>
      <c r="F222" s="30" t="s">
        <v>98</v>
      </c>
      <c r="G222" s="31" t="n">
        <v>7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241</v>
      </c>
    </row>
    <row r="225" customFormat="false" ht="63.75" hidden="false" customHeight="true" outlineLevel="0" collapsed="false">
      <c r="A225" s="0" t="s">
        <v>94</v>
      </c>
      <c r="E225" s="35" t="s">
        <v>1242</v>
      </c>
    </row>
    <row r="226" customFormat="false" ht="12.75" hidden="false" customHeight="true" outlineLevel="0" collapsed="false">
      <c r="A226" s="27" t="s">
        <v>87</v>
      </c>
      <c r="B226" s="28" t="s">
        <v>400</v>
      </c>
      <c r="C226" s="28" t="s">
        <v>1105</v>
      </c>
      <c r="D226" s="27" t="s">
        <v>438</v>
      </c>
      <c r="E226" s="29" t="s">
        <v>1106</v>
      </c>
      <c r="F226" s="30" t="s">
        <v>1107</v>
      </c>
      <c r="G226" s="31" t="n">
        <v>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342</v>
      </c>
    </row>
    <row r="229" customFormat="false" ht="12.75" hidden="false" customHeight="true" outlineLevel="0" collapsed="false">
      <c r="A229" s="0" t="s">
        <v>94</v>
      </c>
      <c r="E229" s="35"/>
    </row>
    <row r="230" customFormat="false" ht="12.75" hidden="false" customHeight="true" outlineLevel="0" collapsed="false">
      <c r="A230" s="27" t="s">
        <v>87</v>
      </c>
      <c r="B230" s="28" t="s">
        <v>404</v>
      </c>
      <c r="C230" s="28" t="s">
        <v>1114</v>
      </c>
      <c r="D230" s="27"/>
      <c r="E230" s="29" t="s">
        <v>1115</v>
      </c>
      <c r="F230" s="30" t="s">
        <v>128</v>
      </c>
      <c r="G230" s="31" t="n">
        <v>47.91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40.25" hidden="false" customHeight="true" outlineLevel="0" collapsed="false">
      <c r="A232" s="36" t="s">
        <v>92</v>
      </c>
      <c r="E232" s="37" t="s">
        <v>1243</v>
      </c>
    </row>
    <row r="233" customFormat="false" ht="102" hidden="false" customHeight="true" outlineLevel="0" collapsed="false">
      <c r="A233" s="0" t="s">
        <v>94</v>
      </c>
      <c r="E233" s="35" t="s">
        <v>1117</v>
      </c>
    </row>
    <row r="234" customFormat="false" ht="12.75" hidden="false" customHeight="true" outlineLevel="0" collapsed="false">
      <c r="A234" s="27" t="s">
        <v>87</v>
      </c>
      <c r="B234" s="28" t="s">
        <v>547</v>
      </c>
      <c r="C234" s="28" t="s">
        <v>1244</v>
      </c>
      <c r="D234" s="27"/>
      <c r="E234" s="29" t="s">
        <v>1245</v>
      </c>
      <c r="F234" s="30" t="s">
        <v>128</v>
      </c>
      <c r="G234" s="31" t="n">
        <v>105.3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29.5" hidden="false" customHeight="true" outlineLevel="0" collapsed="false">
      <c r="A236" s="36" t="s">
        <v>92</v>
      </c>
      <c r="E236" s="37" t="s">
        <v>1246</v>
      </c>
    </row>
    <row r="237" customFormat="false" ht="102" hidden="false" customHeight="true" outlineLevel="0" collapsed="false">
      <c r="A237" s="0" t="s">
        <v>94</v>
      </c>
      <c r="E237" s="35" t="s">
        <v>1117</v>
      </c>
    </row>
    <row r="238" customFormat="false" ht="12.75" hidden="false" customHeight="true" outlineLevel="0" collapsed="false">
      <c r="A238" s="27" t="s">
        <v>87</v>
      </c>
      <c r="B238" s="28" t="s">
        <v>549</v>
      </c>
      <c r="C238" s="28" t="s">
        <v>1127</v>
      </c>
      <c r="D238" s="27"/>
      <c r="E238" s="29" t="s">
        <v>1128</v>
      </c>
      <c r="F238" s="30" t="s">
        <v>153</v>
      </c>
      <c r="G238" s="31" t="n">
        <v>4.88</v>
      </c>
      <c r="H238" s="32" t="n">
        <v>0</v>
      </c>
      <c r="I238" s="33" t="n">
        <f aca="false">ROUND(ROUND(H238,2)*ROUND(G238,2),0)</f>
        <v>0</v>
      </c>
      <c r="O238" s="0" t="n">
        <f aca="false">(I238*21)/100</f>
        <v>0</v>
      </c>
      <c r="P238" s="0" t="s">
        <v>56</v>
      </c>
    </row>
    <row r="239" customFormat="false" ht="12.75" hidden="false" customHeight="true" outlineLevel="0" collapsed="false">
      <c r="A239" s="34" t="s">
        <v>91</v>
      </c>
      <c r="E239" s="35"/>
    </row>
    <row r="240" customFormat="false" ht="63.75" hidden="false" customHeight="true" outlineLevel="0" collapsed="false">
      <c r="A240" s="36" t="s">
        <v>92</v>
      </c>
      <c r="E240" s="37" t="s">
        <v>1247</v>
      </c>
    </row>
    <row r="241" customFormat="false" ht="102" hidden="false" customHeight="true" outlineLevel="0" collapsed="false">
      <c r="A241" s="0" t="s">
        <v>94</v>
      </c>
      <c r="E241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1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8</v>
      </c>
      <c r="D9" s="27"/>
      <c r="E9" s="29" t="s">
        <v>89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93</v>
      </c>
    </row>
    <row r="12" customFormat="false" ht="38.25" hidden="false" customHeight="true" outlineLevel="0" collapsed="false">
      <c r="A12" s="0" t="s">
        <v>94</v>
      </c>
      <c r="E12" s="35" t="s">
        <v>95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96</v>
      </c>
      <c r="D13" s="27"/>
      <c r="E13" s="29" t="s">
        <v>97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99</v>
      </c>
    </row>
    <row r="16" customFormat="false" ht="12.75" hidden="false" customHeight="true" outlineLevel="0" collapsed="false">
      <c r="A16" s="0" t="s">
        <v>94</v>
      </c>
      <c r="E16" s="35" t="s">
        <v>100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01</v>
      </c>
      <c r="D17" s="27"/>
      <c r="E17" s="29" t="s">
        <v>102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/>
    </row>
    <row r="20" customFormat="false" ht="12.75" hidden="false" customHeight="true" outlineLevel="0" collapsed="false">
      <c r="A20" s="0" t="s">
        <v>94</v>
      </c>
      <c r="E20" s="35" t="s">
        <v>100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03</v>
      </c>
      <c r="D21" s="27"/>
      <c r="E21" s="29" t="s">
        <v>104</v>
      </c>
      <c r="F21" s="30" t="s">
        <v>9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/>
    </row>
    <row r="24" customFormat="false" ht="12.75" hidden="false" customHeight="true" outlineLevel="0" collapsed="false">
      <c r="A24" s="0" t="s">
        <v>94</v>
      </c>
      <c r="E24" s="35" t="s">
        <v>100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05</v>
      </c>
      <c r="D25" s="27"/>
      <c r="E25" s="29" t="s">
        <v>106</v>
      </c>
      <c r="F25" s="30" t="s">
        <v>98</v>
      </c>
      <c r="G25" s="31" t="n">
        <v>4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07</v>
      </c>
    </row>
    <row r="28" customFormat="false" ht="89.25" hidden="false" customHeight="true" outlineLevel="0" collapsed="false">
      <c r="A28" s="0" t="s">
        <v>94</v>
      </c>
      <c r="E28" s="35" t="s">
        <v>108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109</v>
      </c>
      <c r="D29" s="27"/>
      <c r="E29" s="29" t="s">
        <v>110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 t="s">
        <v>111</v>
      </c>
    </row>
    <row r="31" customFormat="false" ht="12.75" hidden="false" customHeight="true" outlineLevel="0" collapsed="false">
      <c r="A31" s="36" t="s">
        <v>92</v>
      </c>
      <c r="E31" s="37"/>
    </row>
    <row r="32" customFormat="false" ht="89.25" hidden="false" customHeight="true" outlineLevel="0" collapsed="false">
      <c r="A32" s="0" t="s">
        <v>94</v>
      </c>
      <c r="E32" s="35" t="s">
        <v>108</v>
      </c>
    </row>
    <row r="33" customFormat="false" ht="12.75" hidden="false" customHeight="true" outlineLevel="0" collapsed="false">
      <c r="A33" s="27" t="s">
        <v>87</v>
      </c>
      <c r="B33" s="28" t="s">
        <v>112</v>
      </c>
      <c r="C33" s="28" t="s">
        <v>113</v>
      </c>
      <c r="D33" s="27"/>
      <c r="E33" s="29" t="s">
        <v>114</v>
      </c>
      <c r="F33" s="30" t="s">
        <v>9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115</v>
      </c>
    </row>
    <row r="36" customFormat="false" ht="25.5" hidden="false" customHeight="true" outlineLevel="0" collapsed="false">
      <c r="A36" s="0" t="s">
        <v>94</v>
      </c>
      <c r="E36" s="35" t="s">
        <v>11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66+O79+O112+O149+O178+O215+O22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7</v>
      </c>
      <c r="I3" s="18" t="n">
        <f aca="false">0+I8+I29+I66+I79+I112+I149+I178+I215+I22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546.5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248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21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249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24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50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15.6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251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133.28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252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</f>
        <v>0</v>
      </c>
      <c r="R29" s="0" t="n">
        <f aca="false">0+O30+O34+O38+O42+O46+O50+O54+O58+O62</f>
        <v>0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94</v>
      </c>
      <c r="D30" s="27"/>
      <c r="E30" s="29" t="s">
        <v>195</v>
      </c>
      <c r="F30" s="30" t="s">
        <v>128</v>
      </c>
      <c r="G30" s="31" t="n">
        <v>21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253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9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254</v>
      </c>
    </row>
    <row r="36" customFormat="false" ht="38.25" hidden="false" customHeight="true" outlineLevel="0" collapsed="false">
      <c r="A36" s="36" t="s">
        <v>92</v>
      </c>
      <c r="E36" s="37" t="s">
        <v>1255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896</v>
      </c>
      <c r="D38" s="27"/>
      <c r="E38" s="29" t="s">
        <v>897</v>
      </c>
      <c r="F38" s="30" t="s">
        <v>143</v>
      </c>
      <c r="G38" s="31" t="n">
        <v>47.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89.25" hidden="false" customHeight="true" outlineLevel="0" collapsed="false">
      <c r="A40" s="36" t="s">
        <v>92</v>
      </c>
      <c r="E40" s="37" t="s">
        <v>1256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899</v>
      </c>
      <c r="D42" s="27"/>
      <c r="E42" s="29" t="s">
        <v>900</v>
      </c>
      <c r="F42" s="30" t="s">
        <v>143</v>
      </c>
      <c r="G42" s="31" t="n">
        <v>74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89.25" hidden="false" customHeight="true" outlineLevel="0" collapsed="false">
      <c r="A44" s="36" t="s">
        <v>92</v>
      </c>
      <c r="E44" s="37" t="s">
        <v>1257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1258</v>
      </c>
      <c r="D46" s="27"/>
      <c r="E46" s="29" t="s">
        <v>1259</v>
      </c>
      <c r="F46" s="30" t="s">
        <v>143</v>
      </c>
      <c r="G46" s="31" t="n">
        <v>3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25.5" hidden="false" customHeight="true" outlineLevel="0" collapsed="false">
      <c r="A48" s="36" t="s">
        <v>92</v>
      </c>
      <c r="E48" s="37" t="s">
        <v>1260</v>
      </c>
    </row>
    <row r="49" customFormat="false" ht="38.25" hidden="false" customHeight="true" outlineLevel="0" collapsed="false">
      <c r="A49" s="0" t="s">
        <v>94</v>
      </c>
      <c r="E49" s="35" t="s">
        <v>1261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908</v>
      </c>
      <c r="D50" s="27"/>
      <c r="E50" s="29" t="s">
        <v>909</v>
      </c>
      <c r="F50" s="30" t="s">
        <v>128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262</v>
      </c>
    </row>
    <row r="53" customFormat="false" ht="25.5" hidden="false" customHeight="true" outlineLevel="0" collapsed="false">
      <c r="A53" s="0" t="s">
        <v>94</v>
      </c>
      <c r="E53" s="35" t="s">
        <v>911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912</v>
      </c>
      <c r="D54" s="27"/>
      <c r="E54" s="29" t="s">
        <v>913</v>
      </c>
      <c r="F54" s="30" t="s">
        <v>128</v>
      </c>
      <c r="G54" s="31" t="n">
        <v>2506.5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65.75" hidden="false" customHeight="true" outlineLevel="0" collapsed="false">
      <c r="A56" s="36" t="s">
        <v>92</v>
      </c>
      <c r="E56" s="37" t="s">
        <v>1263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915</v>
      </c>
      <c r="D58" s="27"/>
      <c r="E58" s="29" t="s">
        <v>916</v>
      </c>
      <c r="F58" s="30" t="s">
        <v>128</v>
      </c>
      <c r="G58" s="31" t="n">
        <v>785.1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65.75" hidden="false" customHeight="true" outlineLevel="0" collapsed="false">
      <c r="A60" s="36" t="s">
        <v>92</v>
      </c>
      <c r="E60" s="37" t="s">
        <v>1264</v>
      </c>
    </row>
    <row r="61" customFormat="false" ht="280.5" hidden="false" customHeight="true" outlineLevel="0" collapsed="false">
      <c r="A61" s="0" t="s">
        <v>94</v>
      </c>
      <c r="E61" s="35" t="s">
        <v>91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19</v>
      </c>
      <c r="D62" s="27"/>
      <c r="E62" s="29" t="s">
        <v>920</v>
      </c>
      <c r="F62" s="30" t="s">
        <v>128</v>
      </c>
      <c r="G62" s="31" t="n">
        <v>54.57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14.75" hidden="false" customHeight="true" outlineLevel="0" collapsed="false">
      <c r="A64" s="36" t="s">
        <v>92</v>
      </c>
      <c r="E64" s="37" t="s">
        <v>1265</v>
      </c>
    </row>
    <row r="65" customFormat="false" ht="293.25" hidden="false" customHeight="true" outlineLevel="0" collapsed="false">
      <c r="A65" s="0" t="s">
        <v>94</v>
      </c>
      <c r="E65" s="35" t="s">
        <v>922</v>
      </c>
    </row>
    <row r="66" customFormat="false" ht="12.75" hidden="false" customHeight="true" outlineLevel="0" collapsed="false">
      <c r="A66" s="8" t="s">
        <v>85</v>
      </c>
      <c r="B66" s="8"/>
      <c r="C66" s="38" t="s">
        <v>56</v>
      </c>
      <c r="D66" s="8"/>
      <c r="E66" s="25" t="s">
        <v>140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23</v>
      </c>
      <c r="D67" s="27"/>
      <c r="E67" s="29" t="s">
        <v>924</v>
      </c>
      <c r="F67" s="30" t="s">
        <v>128</v>
      </c>
      <c r="G67" s="31" t="n">
        <v>0.1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266</v>
      </c>
    </row>
    <row r="70" customFormat="false" ht="51" hidden="false" customHeight="true" outlineLevel="0" collapsed="false">
      <c r="A70" s="0" t="s">
        <v>94</v>
      </c>
      <c r="E70" s="35" t="s">
        <v>92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927</v>
      </c>
      <c r="D71" s="27"/>
      <c r="E71" s="29" t="s">
        <v>928</v>
      </c>
      <c r="F71" s="30" t="s">
        <v>128</v>
      </c>
      <c r="G71" s="31" t="n">
        <v>106.5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1267</v>
      </c>
    </row>
    <row r="74" customFormat="false" ht="369.75" hidden="false" customHeight="true" outlineLevel="0" collapsed="false">
      <c r="A74" s="0" t="s">
        <v>94</v>
      </c>
      <c r="E74" s="35" t="s">
        <v>93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932</v>
      </c>
      <c r="D75" s="27"/>
      <c r="E75" s="29" t="s">
        <v>933</v>
      </c>
      <c r="F75" s="30" t="s">
        <v>153</v>
      </c>
      <c r="G75" s="31" t="n">
        <v>2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1268</v>
      </c>
    </row>
    <row r="78" customFormat="false" ht="267.75" hidden="false" customHeight="true" outlineLevel="0" collapsed="false">
      <c r="A78" s="0" t="s">
        <v>94</v>
      </c>
      <c r="E78" s="35" t="s">
        <v>935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</f>
        <v>0</v>
      </c>
      <c r="R79" s="0" t="n">
        <f aca="false">0+O80+O84+O88+O92+O96+O100+O104+O10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36</v>
      </c>
      <c r="D80" s="27"/>
      <c r="E80" s="29" t="s">
        <v>937</v>
      </c>
      <c r="F80" s="30" t="s">
        <v>938</v>
      </c>
      <c r="G80" s="31" t="n">
        <v>24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269</v>
      </c>
    </row>
    <row r="83" customFormat="false" ht="25.5" hidden="false" customHeight="true" outlineLevel="0" collapsed="false">
      <c r="A83" s="0" t="s">
        <v>94</v>
      </c>
      <c r="E83" s="35" t="s">
        <v>94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1</v>
      </c>
      <c r="D84" s="27"/>
      <c r="E84" s="29" t="s">
        <v>942</v>
      </c>
      <c r="F84" s="30" t="s">
        <v>128</v>
      </c>
      <c r="G84" s="31" t="n">
        <v>20.2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1270</v>
      </c>
    </row>
    <row r="87" customFormat="false" ht="382.5" hidden="false" customHeight="true" outlineLevel="0" collapsed="false">
      <c r="A87" s="0" t="s">
        <v>94</v>
      </c>
      <c r="E87" s="35" t="s">
        <v>94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946</v>
      </c>
      <c r="D88" s="27"/>
      <c r="E88" s="29" t="s">
        <v>947</v>
      </c>
      <c r="F88" s="30" t="s">
        <v>153</v>
      </c>
      <c r="G88" s="31" t="n">
        <v>3.4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1271</v>
      </c>
    </row>
    <row r="91" customFormat="false" ht="242.25" hidden="false" customHeight="true" outlineLevel="0" collapsed="false">
      <c r="A91" s="0" t="s">
        <v>94</v>
      </c>
      <c r="E91" s="35" t="s">
        <v>949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27</v>
      </c>
      <c r="D92" s="27"/>
      <c r="E92" s="29" t="s">
        <v>428</v>
      </c>
      <c r="F92" s="30" t="s">
        <v>128</v>
      </c>
      <c r="G92" s="31" t="n">
        <v>279.7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04" hidden="false" customHeight="true" outlineLevel="0" collapsed="false">
      <c r="A94" s="36" t="s">
        <v>92</v>
      </c>
      <c r="E94" s="37" t="s">
        <v>1272</v>
      </c>
    </row>
    <row r="95" customFormat="false" ht="25.5" hidden="false" customHeight="true" outlineLevel="0" collapsed="false">
      <c r="A95" s="0" t="s">
        <v>94</v>
      </c>
      <c r="E95" s="35" t="s">
        <v>43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960</v>
      </c>
      <c r="D96" s="27"/>
      <c r="E96" s="29" t="s">
        <v>961</v>
      </c>
      <c r="F96" s="30" t="s">
        <v>128</v>
      </c>
      <c r="G96" s="31" t="n">
        <v>73.92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89.25" hidden="false" customHeight="true" outlineLevel="0" collapsed="false">
      <c r="A98" s="36" t="s">
        <v>92</v>
      </c>
      <c r="E98" s="37" t="s">
        <v>1273</v>
      </c>
    </row>
    <row r="99" customFormat="false" ht="369.75" hidden="false" customHeight="true" outlineLevel="0" collapsed="false">
      <c r="A99" s="0" t="s">
        <v>94</v>
      </c>
      <c r="E99" s="35" t="s">
        <v>364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963</v>
      </c>
      <c r="D100" s="27"/>
      <c r="E100" s="29" t="s">
        <v>964</v>
      </c>
      <c r="F100" s="30" t="s">
        <v>153</v>
      </c>
      <c r="G100" s="31" t="n">
        <v>13.31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1274</v>
      </c>
    </row>
    <row r="103" customFormat="false" ht="267.75" hidden="false" customHeight="true" outlineLevel="0" collapsed="false">
      <c r="A103" s="0" t="s">
        <v>94</v>
      </c>
      <c r="E103" s="35" t="s">
        <v>935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966</v>
      </c>
      <c r="D104" s="27"/>
      <c r="E104" s="29" t="s">
        <v>967</v>
      </c>
      <c r="F104" s="30" t="s">
        <v>128</v>
      </c>
      <c r="G104" s="31" t="n">
        <v>160.4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1275</v>
      </c>
    </row>
    <row r="107" customFormat="false" ht="369.75" hidden="false" customHeight="true" outlineLevel="0" collapsed="false">
      <c r="A107" s="0" t="s">
        <v>94</v>
      </c>
      <c r="E107" s="35" t="s">
        <v>244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69</v>
      </c>
      <c r="D108" s="27"/>
      <c r="E108" s="29" t="s">
        <v>970</v>
      </c>
      <c r="F108" s="30" t="s">
        <v>153</v>
      </c>
      <c r="G108" s="31" t="n">
        <v>38.5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25.5" hidden="false" customHeight="true" outlineLevel="0" collapsed="false">
      <c r="A110" s="36" t="s">
        <v>92</v>
      </c>
      <c r="E110" s="37" t="s">
        <v>1276</v>
      </c>
    </row>
    <row r="111" customFormat="false" ht="267.75" hidden="false" customHeight="true" outlineLevel="0" collapsed="false">
      <c r="A111" s="0" t="s">
        <v>94</v>
      </c>
      <c r="E111" s="35" t="s">
        <v>935</v>
      </c>
    </row>
    <row r="112" customFormat="false" ht="12.75" hidden="false" customHeight="true" outlineLevel="0" collapsed="false">
      <c r="A112" s="8" t="s">
        <v>85</v>
      </c>
      <c r="B112" s="8"/>
      <c r="C112" s="38" t="s">
        <v>80</v>
      </c>
      <c r="D112" s="8"/>
      <c r="E112" s="25" t="s">
        <v>2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+I125+I129+I133+I137+I141+I145</f>
        <v>0</v>
      </c>
      <c r="R112" s="0" t="n">
        <f aca="false">0+O113+O117+O121+O125+O129+O133+O137+O141+O145</f>
        <v>0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972</v>
      </c>
      <c r="D113" s="27"/>
      <c r="E113" s="29" t="s">
        <v>973</v>
      </c>
      <c r="F113" s="30" t="s">
        <v>128</v>
      </c>
      <c r="G113" s="31" t="n">
        <v>1.58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25.5" hidden="false" customHeight="true" outlineLevel="0" collapsed="false">
      <c r="A115" s="36" t="s">
        <v>92</v>
      </c>
      <c r="E115" s="37" t="s">
        <v>1277</v>
      </c>
    </row>
    <row r="116" customFormat="false" ht="229.5" hidden="false" customHeight="true" outlineLevel="0" collapsed="false">
      <c r="A116" s="0" t="s">
        <v>94</v>
      </c>
      <c r="E116" s="35" t="s">
        <v>975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76</v>
      </c>
      <c r="D117" s="27"/>
      <c r="E117" s="29" t="s">
        <v>977</v>
      </c>
      <c r="F117" s="30" t="s">
        <v>128</v>
      </c>
      <c r="G117" s="31" t="n">
        <v>23.5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278</v>
      </c>
    </row>
    <row r="120" customFormat="false" ht="369.75" hidden="false" customHeight="true" outlineLevel="0" collapsed="false">
      <c r="A120" s="0" t="s">
        <v>94</v>
      </c>
      <c r="E120" s="35" t="s">
        <v>364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79</v>
      </c>
      <c r="D121" s="27"/>
      <c r="E121" s="29" t="s">
        <v>980</v>
      </c>
      <c r="F121" s="30" t="s">
        <v>128</v>
      </c>
      <c r="G121" s="31" t="n">
        <v>21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79</v>
      </c>
    </row>
    <row r="124" customFormat="false" ht="369.75" hidden="false" customHeight="true" outlineLevel="0" collapsed="false">
      <c r="A124" s="0" t="s">
        <v>94</v>
      </c>
      <c r="E124" s="35" t="s">
        <v>244</v>
      </c>
    </row>
    <row r="125" customFormat="false" ht="12.75" hidden="false" customHeight="true" outlineLevel="0" collapsed="false">
      <c r="A125" s="27" t="s">
        <v>87</v>
      </c>
      <c r="B125" s="28" t="s">
        <v>296</v>
      </c>
      <c r="C125" s="28" t="s">
        <v>246</v>
      </c>
      <c r="D125" s="27"/>
      <c r="E125" s="29" t="s">
        <v>247</v>
      </c>
      <c r="F125" s="30" t="s">
        <v>128</v>
      </c>
      <c r="G125" s="31" t="n">
        <v>47.12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204" hidden="false" customHeight="true" outlineLevel="0" collapsed="false">
      <c r="A127" s="36" t="s">
        <v>92</v>
      </c>
      <c r="E127" s="37" t="s">
        <v>1280</v>
      </c>
    </row>
    <row r="128" customFormat="false" ht="369.75" hidden="false" customHeight="true" outlineLevel="0" collapsed="false">
      <c r="A128" s="0" t="s">
        <v>94</v>
      </c>
      <c r="E128" s="35" t="s">
        <v>244</v>
      </c>
    </row>
    <row r="129" customFormat="false" ht="12.75" hidden="false" customHeight="true" outlineLevel="0" collapsed="false">
      <c r="A129" s="27" t="s">
        <v>87</v>
      </c>
      <c r="B129" s="28" t="s">
        <v>300</v>
      </c>
      <c r="C129" s="28" t="s">
        <v>431</v>
      </c>
      <c r="D129" s="27"/>
      <c r="E129" s="29" t="s">
        <v>432</v>
      </c>
      <c r="F129" s="30" t="s">
        <v>128</v>
      </c>
      <c r="G129" s="31" t="n">
        <v>84.02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56</v>
      </c>
    </row>
    <row r="130" customFormat="false" ht="12.75" hidden="false" customHeight="true" outlineLevel="0" collapsed="false">
      <c r="A130" s="34" t="s">
        <v>91</v>
      </c>
      <c r="E130" s="35"/>
    </row>
    <row r="131" customFormat="false" ht="153" hidden="false" customHeight="true" outlineLevel="0" collapsed="false">
      <c r="A131" s="36" t="s">
        <v>92</v>
      </c>
      <c r="E131" s="37" t="s">
        <v>1281</v>
      </c>
    </row>
    <row r="132" customFormat="false" ht="38.25" hidden="false" customHeight="true" outlineLevel="0" collapsed="false">
      <c r="A132" s="0" t="s">
        <v>94</v>
      </c>
      <c r="E132" s="35" t="s">
        <v>253</v>
      </c>
    </row>
    <row r="133" customFormat="false" ht="12.75" hidden="false" customHeight="true" outlineLevel="0" collapsed="false">
      <c r="A133" s="27" t="s">
        <v>87</v>
      </c>
      <c r="B133" s="28" t="s">
        <v>303</v>
      </c>
      <c r="C133" s="28" t="s">
        <v>250</v>
      </c>
      <c r="D133" s="27"/>
      <c r="E133" s="29" t="s">
        <v>251</v>
      </c>
      <c r="F133" s="30" t="s">
        <v>128</v>
      </c>
      <c r="G133" s="31" t="n">
        <v>46.43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56</v>
      </c>
    </row>
    <row r="134" customFormat="false" ht="12.75" hidden="false" customHeight="true" outlineLevel="0" collapsed="false">
      <c r="A134" s="34" t="s">
        <v>91</v>
      </c>
      <c r="E134" s="35"/>
    </row>
    <row r="135" customFormat="false" ht="204" hidden="false" customHeight="true" outlineLevel="0" collapsed="false">
      <c r="A135" s="36" t="s">
        <v>92</v>
      </c>
      <c r="E135" s="37" t="s">
        <v>1282</v>
      </c>
    </row>
    <row r="136" customFormat="false" ht="38.25" hidden="false" customHeight="true" outlineLevel="0" collapsed="false">
      <c r="A136" s="0" t="s">
        <v>94</v>
      </c>
      <c r="E136" s="35" t="s">
        <v>253</v>
      </c>
    </row>
    <row r="137" customFormat="false" ht="12.75" hidden="false" customHeight="true" outlineLevel="0" collapsed="false">
      <c r="A137" s="27" t="s">
        <v>87</v>
      </c>
      <c r="B137" s="28" t="s">
        <v>307</v>
      </c>
      <c r="C137" s="28" t="s">
        <v>985</v>
      </c>
      <c r="D137" s="27"/>
      <c r="E137" s="29" t="s">
        <v>986</v>
      </c>
      <c r="F137" s="30" t="s">
        <v>128</v>
      </c>
      <c r="G137" s="31" t="n">
        <v>174.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56</v>
      </c>
    </row>
    <row r="138" customFormat="false" ht="12.75" hidden="false" customHeight="true" outlineLevel="0" collapsed="false">
      <c r="A138" s="34" t="s">
        <v>91</v>
      </c>
      <c r="E138" s="35"/>
    </row>
    <row r="139" customFormat="false" ht="140.25" hidden="false" customHeight="true" outlineLevel="0" collapsed="false">
      <c r="A139" s="36" t="s">
        <v>92</v>
      </c>
      <c r="E139" s="37" t="s">
        <v>1283</v>
      </c>
    </row>
    <row r="140" customFormat="false" ht="25.5" hidden="false" customHeight="true" outlineLevel="0" collapsed="false">
      <c r="A140" s="0" t="s">
        <v>94</v>
      </c>
      <c r="E140" s="35" t="s">
        <v>988</v>
      </c>
    </row>
    <row r="141" customFormat="false" ht="12.75" hidden="false" customHeight="true" outlineLevel="0" collapsed="false">
      <c r="A141" s="27" t="s">
        <v>87</v>
      </c>
      <c r="B141" s="28" t="s">
        <v>312</v>
      </c>
      <c r="C141" s="28" t="s">
        <v>989</v>
      </c>
      <c r="D141" s="27"/>
      <c r="E141" s="29" t="s">
        <v>990</v>
      </c>
      <c r="F141" s="30" t="s">
        <v>128</v>
      </c>
      <c r="G141" s="31" t="n">
        <v>29.29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25.5" hidden="false" customHeight="true" outlineLevel="0" collapsed="false">
      <c r="A143" s="36" t="s">
        <v>92</v>
      </c>
      <c r="E143" s="37" t="s">
        <v>1284</v>
      </c>
    </row>
    <row r="144" customFormat="false" ht="369.75" hidden="false" customHeight="true" outlineLevel="0" collapsed="false">
      <c r="A144" s="0" t="s">
        <v>94</v>
      </c>
      <c r="E144" s="35" t="s">
        <v>244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992</v>
      </c>
      <c r="D145" s="27"/>
      <c r="E145" s="29" t="s">
        <v>993</v>
      </c>
      <c r="F145" s="30" t="s">
        <v>128</v>
      </c>
      <c r="G145" s="31" t="n">
        <v>91.48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91.25" hidden="false" customHeight="true" outlineLevel="0" collapsed="false">
      <c r="A147" s="36" t="s">
        <v>92</v>
      </c>
      <c r="E147" s="37" t="s">
        <v>1285</v>
      </c>
    </row>
    <row r="148" customFormat="false" ht="102" hidden="false" customHeight="true" outlineLevel="0" collapsed="false">
      <c r="A148" s="0" t="s">
        <v>94</v>
      </c>
      <c r="E148" s="35" t="s">
        <v>995</v>
      </c>
    </row>
    <row r="149" customFormat="false" ht="12.75" hidden="false" customHeight="true" outlineLevel="0" collapsed="false">
      <c r="A149" s="8" t="s">
        <v>85</v>
      </c>
      <c r="B149" s="8"/>
      <c r="C149" s="38" t="s">
        <v>81</v>
      </c>
      <c r="D149" s="8"/>
      <c r="E149" s="25" t="s">
        <v>156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</f>
        <v>0</v>
      </c>
      <c r="R149" s="0" t="n">
        <f aca="false">0+O150+O154+O158+O162+O166+O170+O174</f>
        <v>0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1153</v>
      </c>
      <c r="D150" s="27"/>
      <c r="E150" s="29" t="s">
        <v>1154</v>
      </c>
      <c r="F150" s="30" t="s">
        <v>120</v>
      </c>
      <c r="G150" s="31" t="n">
        <v>136.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38.25" hidden="false" customHeight="true" outlineLevel="0" collapsed="false">
      <c r="A152" s="36" t="s">
        <v>92</v>
      </c>
      <c r="E152" s="37" t="s">
        <v>1286</v>
      </c>
    </row>
    <row r="153" customFormat="false" ht="38.25" hidden="false" customHeight="true" outlineLevel="0" collapsed="false">
      <c r="A153" s="0" t="s">
        <v>94</v>
      </c>
      <c r="E153" s="35" t="s">
        <v>1156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449</v>
      </c>
      <c r="D154" s="27"/>
      <c r="E154" s="29" t="s">
        <v>450</v>
      </c>
      <c r="F154" s="30" t="s">
        <v>120</v>
      </c>
      <c r="G154" s="31" t="n">
        <v>524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87</v>
      </c>
    </row>
    <row r="157" customFormat="false" ht="51" hidden="false" customHeight="true" outlineLevel="0" collapsed="false">
      <c r="A157" s="0" t="s">
        <v>94</v>
      </c>
      <c r="E157" s="35" t="s">
        <v>277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02</v>
      </c>
      <c r="D158" s="27"/>
      <c r="E158" s="29" t="s">
        <v>1003</v>
      </c>
      <c r="F158" s="30" t="s">
        <v>120</v>
      </c>
      <c r="G158" s="31" t="n">
        <v>524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88</v>
      </c>
    </row>
    <row r="161" customFormat="false" ht="51" hidden="false" customHeight="true" outlineLevel="0" collapsed="false">
      <c r="A161" s="0" t="s">
        <v>94</v>
      </c>
      <c r="E161" s="35" t="s">
        <v>277</v>
      </c>
    </row>
    <row r="162" customFormat="false" ht="12.75" hidden="false" customHeight="true" outlineLevel="0" collapsed="false">
      <c r="A162" s="27" t="s">
        <v>87</v>
      </c>
      <c r="B162" s="28" t="s">
        <v>334</v>
      </c>
      <c r="C162" s="28" t="s">
        <v>283</v>
      </c>
      <c r="D162" s="27"/>
      <c r="E162" s="29" t="s">
        <v>284</v>
      </c>
      <c r="F162" s="30" t="s">
        <v>128</v>
      </c>
      <c r="G162" s="31" t="n">
        <v>77.39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76.5" hidden="false" customHeight="true" outlineLevel="0" collapsed="false">
      <c r="A164" s="36" t="s">
        <v>92</v>
      </c>
      <c r="E164" s="37" t="s">
        <v>1289</v>
      </c>
    </row>
    <row r="165" customFormat="false" ht="140.25" hidden="false" customHeight="true" outlineLevel="0" collapsed="false">
      <c r="A165" s="0" t="s">
        <v>94</v>
      </c>
      <c r="E165" s="35" t="s">
        <v>286</v>
      </c>
    </row>
    <row r="166" customFormat="false" ht="12.75" hidden="false" customHeight="true" outlineLevel="0" collapsed="false">
      <c r="A166" s="27" t="s">
        <v>87</v>
      </c>
      <c r="B166" s="28" t="s">
        <v>339</v>
      </c>
      <c r="C166" s="28" t="s">
        <v>288</v>
      </c>
      <c r="D166" s="27"/>
      <c r="E166" s="29" t="s">
        <v>289</v>
      </c>
      <c r="F166" s="30" t="s">
        <v>120</v>
      </c>
      <c r="G166" s="31" t="n">
        <v>524</v>
      </c>
      <c r="H166" s="32" t="n">
        <v>0</v>
      </c>
      <c r="I166" s="33" t="n">
        <f aca="false">ROUND(ROUND(H166,2)*ROUND(G166,2),0)</f>
        <v>0</v>
      </c>
      <c r="O166" s="0" t="n">
        <f aca="false">(I166*21)/100</f>
        <v>0</v>
      </c>
      <c r="P166" s="0" t="s">
        <v>56</v>
      </c>
    </row>
    <row r="167" customFormat="false" ht="12.75" hidden="false" customHeight="true" outlineLevel="0" collapsed="false">
      <c r="A167" s="34" t="s">
        <v>91</v>
      </c>
      <c r="E167" s="35"/>
    </row>
    <row r="168" customFormat="false" ht="12.75" hidden="false" customHeight="true" outlineLevel="0" collapsed="false">
      <c r="A168" s="36" t="s">
        <v>92</v>
      </c>
      <c r="E168" s="37" t="s">
        <v>1290</v>
      </c>
    </row>
    <row r="169" customFormat="false" ht="140.25" hidden="false" customHeight="true" outlineLevel="0" collapsed="false">
      <c r="A169" s="0" t="s">
        <v>94</v>
      </c>
      <c r="E169" s="35" t="s">
        <v>291</v>
      </c>
    </row>
    <row r="170" customFormat="false" ht="12.75" hidden="false" customHeight="true" outlineLevel="0" collapsed="false">
      <c r="A170" s="27" t="s">
        <v>87</v>
      </c>
      <c r="B170" s="28" t="s">
        <v>343</v>
      </c>
      <c r="C170" s="28" t="s">
        <v>297</v>
      </c>
      <c r="D170" s="27"/>
      <c r="E170" s="29" t="s">
        <v>298</v>
      </c>
      <c r="F170" s="30" t="s">
        <v>120</v>
      </c>
      <c r="G170" s="31" t="n">
        <v>539.72</v>
      </c>
      <c r="H170" s="32" t="n">
        <v>0</v>
      </c>
      <c r="I170" s="33" t="n">
        <f aca="false">ROUND(ROUND(H170,2)*ROUND(G170,2),0)</f>
        <v>0</v>
      </c>
      <c r="O170" s="0" t="n">
        <f aca="false">(I170*21)/100</f>
        <v>0</v>
      </c>
      <c r="P170" s="0" t="s">
        <v>56</v>
      </c>
    </row>
    <row r="171" customFormat="false" ht="12.75" hidden="false" customHeight="true" outlineLevel="0" collapsed="false">
      <c r="A171" s="34" t="s">
        <v>91</v>
      </c>
      <c r="E171" s="35"/>
    </row>
    <row r="172" customFormat="false" ht="12.75" hidden="false" customHeight="true" outlineLevel="0" collapsed="false">
      <c r="A172" s="36" t="s">
        <v>92</v>
      </c>
      <c r="E172" s="37" t="s">
        <v>1291</v>
      </c>
    </row>
    <row r="173" customFormat="false" ht="140.25" hidden="false" customHeight="true" outlineLevel="0" collapsed="false">
      <c r="A173" s="0" t="s">
        <v>94</v>
      </c>
      <c r="E173" s="35" t="s">
        <v>291</v>
      </c>
    </row>
    <row r="174" customFormat="false" ht="12.75" hidden="false" customHeight="true" outlineLevel="0" collapsed="false">
      <c r="A174" s="27" t="s">
        <v>87</v>
      </c>
      <c r="B174" s="28" t="s">
        <v>348</v>
      </c>
      <c r="C174" s="28" t="s">
        <v>1007</v>
      </c>
      <c r="D174" s="27"/>
      <c r="E174" s="29" t="s">
        <v>1008</v>
      </c>
      <c r="F174" s="30" t="s">
        <v>120</v>
      </c>
      <c r="G174" s="31" t="n">
        <v>12</v>
      </c>
      <c r="H174" s="32" t="n">
        <v>0</v>
      </c>
      <c r="I174" s="33" t="n">
        <f aca="false">ROUND(ROUND(H174,2)*ROUND(G174,2),0)</f>
        <v>0</v>
      </c>
      <c r="O174" s="0" t="n">
        <f aca="false">(I174*21)/100</f>
        <v>0</v>
      </c>
      <c r="P174" s="0" t="s">
        <v>56</v>
      </c>
    </row>
    <row r="175" customFormat="false" ht="12.75" hidden="false" customHeight="true" outlineLevel="0" collapsed="false">
      <c r="A175" s="34" t="s">
        <v>91</v>
      </c>
      <c r="E175" s="35"/>
    </row>
    <row r="176" customFormat="false" ht="25.5" hidden="false" customHeight="true" outlineLevel="0" collapsed="false">
      <c r="A176" s="36" t="s">
        <v>92</v>
      </c>
      <c r="E176" s="37" t="s">
        <v>1292</v>
      </c>
    </row>
    <row r="177" customFormat="false" ht="140.25" hidden="false" customHeight="true" outlineLevel="0" collapsed="false">
      <c r="A177" s="0" t="s">
        <v>94</v>
      </c>
      <c r="E177" s="35" t="s">
        <v>291</v>
      </c>
    </row>
    <row r="178" customFormat="false" ht="12.75" hidden="false" customHeight="true" outlineLevel="0" collapsed="false">
      <c r="A178" s="8" t="s">
        <v>85</v>
      </c>
      <c r="B178" s="8"/>
      <c r="C178" s="38" t="s">
        <v>112</v>
      </c>
      <c r="D178" s="8"/>
      <c r="E178" s="25" t="s">
        <v>165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+I191+I195+I199+I203+I207+I211</f>
        <v>0</v>
      </c>
      <c r="R178" s="0" t="n">
        <f aca="false">0+O179+O183+O187+O191+O195+O199+O203+O207+O211</f>
        <v>0</v>
      </c>
    </row>
    <row r="179" customFormat="false" ht="25.5" hidden="false" customHeight="true" outlineLevel="0" collapsed="false">
      <c r="A179" s="27" t="s">
        <v>87</v>
      </c>
      <c r="B179" s="28" t="s">
        <v>352</v>
      </c>
      <c r="C179" s="28" t="s">
        <v>1016</v>
      </c>
      <c r="D179" s="27"/>
      <c r="E179" s="29" t="s">
        <v>1017</v>
      </c>
      <c r="F179" s="30" t="s">
        <v>120</v>
      </c>
      <c r="G179" s="31" t="n">
        <v>361.45</v>
      </c>
      <c r="H179" s="32" t="n">
        <v>0</v>
      </c>
      <c r="I179" s="33" t="n">
        <f aca="false">ROUND(ROUND(H179,2)*ROUND(G179,2),0)</f>
        <v>0</v>
      </c>
      <c r="O179" s="0" t="n">
        <f aca="false">(I179*21)/100</f>
        <v>0</v>
      </c>
      <c r="P179" s="0" t="s">
        <v>56</v>
      </c>
    </row>
    <row r="180" customFormat="false" ht="12.75" hidden="false" customHeight="true" outlineLevel="0" collapsed="false">
      <c r="A180" s="34" t="s">
        <v>91</v>
      </c>
      <c r="E180" s="35"/>
    </row>
    <row r="181" customFormat="false" ht="216.75" hidden="false" customHeight="true" outlineLevel="0" collapsed="false">
      <c r="A181" s="36" t="s">
        <v>92</v>
      </c>
      <c r="E181" s="37" t="s">
        <v>1293</v>
      </c>
    </row>
    <row r="182" customFormat="false" ht="191.25" hidden="false" customHeight="true" outlineLevel="0" collapsed="false">
      <c r="A182" s="0" t="s">
        <v>94</v>
      </c>
      <c r="E182" s="35" t="s">
        <v>1019</v>
      </c>
    </row>
    <row r="183" customFormat="false" ht="12.75" hidden="false" customHeight="true" outlineLevel="0" collapsed="false">
      <c r="A183" s="27" t="s">
        <v>87</v>
      </c>
      <c r="B183" s="28" t="s">
        <v>355</v>
      </c>
      <c r="C183" s="28" t="s">
        <v>1020</v>
      </c>
      <c r="D183" s="27"/>
      <c r="E183" s="29" t="s">
        <v>1021</v>
      </c>
      <c r="F183" s="30" t="s">
        <v>120</v>
      </c>
      <c r="G183" s="31" t="n">
        <v>84.73</v>
      </c>
      <c r="H183" s="32" t="n">
        <v>0</v>
      </c>
      <c r="I183" s="33" t="n">
        <f aca="false">ROUND(ROUND(H183,2)*ROUND(G183,2),0)</f>
        <v>0</v>
      </c>
      <c r="O183" s="0" t="n">
        <f aca="false">(I183*21)/100</f>
        <v>0</v>
      </c>
      <c r="P183" s="0" t="s">
        <v>56</v>
      </c>
    </row>
    <row r="184" customFormat="false" ht="12.75" hidden="false" customHeight="true" outlineLevel="0" collapsed="false">
      <c r="A184" s="34" t="s">
        <v>91</v>
      </c>
      <c r="E184" s="35"/>
    </row>
    <row r="185" customFormat="false" ht="63.75" hidden="false" customHeight="true" outlineLevel="0" collapsed="false">
      <c r="A185" s="36" t="s">
        <v>92</v>
      </c>
      <c r="E185" s="37" t="s">
        <v>1294</v>
      </c>
    </row>
    <row r="186" customFormat="false" ht="191.25" hidden="false" customHeight="true" outlineLevel="0" collapsed="false">
      <c r="A186" s="0" t="s">
        <v>94</v>
      </c>
      <c r="E186" s="35" t="s">
        <v>1019</v>
      </c>
    </row>
    <row r="187" customFormat="false" ht="12.75" hidden="false" customHeight="true" outlineLevel="0" collapsed="false">
      <c r="A187" s="27" t="s">
        <v>87</v>
      </c>
      <c r="B187" s="28" t="s">
        <v>360</v>
      </c>
      <c r="C187" s="28" t="s">
        <v>1023</v>
      </c>
      <c r="D187" s="27"/>
      <c r="E187" s="29" t="s">
        <v>1024</v>
      </c>
      <c r="F187" s="30" t="s">
        <v>120</v>
      </c>
      <c r="G187" s="31" t="n">
        <v>112.2</v>
      </c>
      <c r="H187" s="32" t="n">
        <v>0</v>
      </c>
      <c r="I187" s="33" t="n">
        <f aca="false">ROUND(ROUND(H187,2)*ROUND(G187,2),0)</f>
        <v>0</v>
      </c>
      <c r="O187" s="0" t="n">
        <f aca="false">(I187*21)/100</f>
        <v>0</v>
      </c>
      <c r="P187" s="0" t="s">
        <v>56</v>
      </c>
    </row>
    <row r="188" customFormat="false" ht="12.75" hidden="false" customHeight="true" outlineLevel="0" collapsed="false">
      <c r="A188" s="34" t="s">
        <v>91</v>
      </c>
      <c r="E188" s="35"/>
    </row>
    <row r="189" customFormat="false" ht="63.75" hidden="false" customHeight="true" outlineLevel="0" collapsed="false">
      <c r="A189" s="36" t="s">
        <v>92</v>
      </c>
      <c r="E189" s="37" t="s">
        <v>1295</v>
      </c>
    </row>
    <row r="190" customFormat="false" ht="191.25" hidden="false" customHeight="true" outlineLevel="0" collapsed="false">
      <c r="A190" s="0" t="s">
        <v>94</v>
      </c>
      <c r="E190" s="35" t="s">
        <v>1019</v>
      </c>
    </row>
    <row r="191" customFormat="false" ht="25.5" hidden="false" customHeight="true" outlineLevel="0" collapsed="false">
      <c r="A191" s="27" t="s">
        <v>87</v>
      </c>
      <c r="B191" s="28" t="s">
        <v>365</v>
      </c>
      <c r="C191" s="28" t="s">
        <v>1226</v>
      </c>
      <c r="D191" s="27"/>
      <c r="E191" s="29" t="s">
        <v>1227</v>
      </c>
      <c r="F191" s="30" t="s">
        <v>120</v>
      </c>
      <c r="G191" s="31" t="n">
        <v>104.5</v>
      </c>
      <c r="H191" s="32" t="n">
        <v>0</v>
      </c>
      <c r="I191" s="33" t="n">
        <f aca="false">ROUND(ROUND(H191,2)*ROUND(G191,2),0)</f>
        <v>0</v>
      </c>
      <c r="O191" s="0" t="n">
        <f aca="false">(I191*21)/100</f>
        <v>0</v>
      </c>
      <c r="P191" s="0" t="s">
        <v>56</v>
      </c>
    </row>
    <row r="192" customFormat="false" ht="12.75" hidden="false" customHeight="true" outlineLevel="0" collapsed="false">
      <c r="A192" s="34" t="s">
        <v>91</v>
      </c>
      <c r="E192" s="35"/>
    </row>
    <row r="193" customFormat="false" ht="25.5" hidden="false" customHeight="true" outlineLevel="0" collapsed="false">
      <c r="A193" s="36" t="s">
        <v>92</v>
      </c>
      <c r="E193" s="37" t="s">
        <v>1296</v>
      </c>
    </row>
    <row r="194" customFormat="false" ht="204" hidden="false" customHeight="true" outlineLevel="0" collapsed="false">
      <c r="A194" s="0" t="s">
        <v>94</v>
      </c>
      <c r="E194" s="35" t="s">
        <v>1030</v>
      </c>
    </row>
    <row r="195" customFormat="false" ht="12.75" hidden="false" customHeight="true" outlineLevel="0" collapsed="false">
      <c r="A195" s="27" t="s">
        <v>87</v>
      </c>
      <c r="B195" s="28" t="s">
        <v>369</v>
      </c>
      <c r="C195" s="28" t="s">
        <v>1032</v>
      </c>
      <c r="D195" s="27"/>
      <c r="E195" s="29" t="s">
        <v>1033</v>
      </c>
      <c r="F195" s="30" t="s">
        <v>120</v>
      </c>
      <c r="G195" s="31" t="n">
        <v>75.93</v>
      </c>
      <c r="H195" s="32" t="n">
        <v>0</v>
      </c>
      <c r="I195" s="33" t="n">
        <f aca="false">ROUND(ROUND(H195,2)*ROUND(G195,2),0)</f>
        <v>0</v>
      </c>
      <c r="O195" s="0" t="n">
        <f aca="false">(I195*21)/100</f>
        <v>0</v>
      </c>
      <c r="P195" s="0" t="s">
        <v>56</v>
      </c>
    </row>
    <row r="196" customFormat="false" ht="12.75" hidden="false" customHeight="true" outlineLevel="0" collapsed="false">
      <c r="A196" s="34" t="s">
        <v>91</v>
      </c>
      <c r="E196" s="35"/>
    </row>
    <row r="197" customFormat="false" ht="76.5" hidden="false" customHeight="true" outlineLevel="0" collapsed="false">
      <c r="A197" s="36" t="s">
        <v>92</v>
      </c>
      <c r="E197" s="37" t="s">
        <v>1297</v>
      </c>
    </row>
    <row r="198" customFormat="false" ht="38.25" hidden="false" customHeight="true" outlineLevel="0" collapsed="false">
      <c r="A198" s="0" t="s">
        <v>94</v>
      </c>
      <c r="E198" s="35" t="s">
        <v>1035</v>
      </c>
    </row>
    <row r="199" customFormat="false" ht="12.75" hidden="false" customHeight="true" outlineLevel="0" collapsed="false">
      <c r="A199" s="27" t="s">
        <v>87</v>
      </c>
      <c r="B199" s="28" t="s">
        <v>373</v>
      </c>
      <c r="C199" s="28" t="s">
        <v>1037</v>
      </c>
      <c r="D199" s="27" t="s">
        <v>880</v>
      </c>
      <c r="E199" s="29" t="s">
        <v>1038</v>
      </c>
      <c r="F199" s="30" t="s">
        <v>120</v>
      </c>
      <c r="G199" s="31" t="n">
        <v>249.83</v>
      </c>
      <c r="H199" s="32" t="n">
        <v>0</v>
      </c>
      <c r="I199" s="33" t="n">
        <f aca="false">ROUND(ROUND(H199,2)*ROUND(G199,2),0)</f>
        <v>0</v>
      </c>
      <c r="O199" s="0" t="n">
        <f aca="false">(I199*21)/100</f>
        <v>0</v>
      </c>
      <c r="P199" s="0" t="s">
        <v>56</v>
      </c>
    </row>
    <row r="200" customFormat="false" ht="12.75" hidden="false" customHeight="true" outlineLevel="0" collapsed="false">
      <c r="A200" s="34" t="s">
        <v>91</v>
      </c>
      <c r="E200" s="35"/>
    </row>
    <row r="201" customFormat="false" ht="216.75" hidden="false" customHeight="true" outlineLevel="0" collapsed="false">
      <c r="A201" s="36" t="s">
        <v>92</v>
      </c>
      <c r="E201" s="37" t="s">
        <v>1298</v>
      </c>
    </row>
    <row r="202" customFormat="false" ht="38.25" hidden="false" customHeight="true" outlineLevel="0" collapsed="false">
      <c r="A202" s="0" t="s">
        <v>94</v>
      </c>
      <c r="E202" s="35" t="s">
        <v>1035</v>
      </c>
    </row>
    <row r="203" customFormat="false" ht="12.75" hidden="false" customHeight="true" outlineLevel="0" collapsed="false">
      <c r="A203" s="27" t="s">
        <v>87</v>
      </c>
      <c r="B203" s="28" t="s">
        <v>377</v>
      </c>
      <c r="C203" s="28" t="s">
        <v>1037</v>
      </c>
      <c r="D203" s="27" t="s">
        <v>181</v>
      </c>
      <c r="E203" s="29" t="s">
        <v>1038</v>
      </c>
      <c r="F203" s="30" t="s">
        <v>120</v>
      </c>
      <c r="G203" s="31" t="n">
        <v>55</v>
      </c>
      <c r="H203" s="32" t="n">
        <v>0</v>
      </c>
      <c r="I203" s="33" t="n">
        <f aca="false">ROUND(ROUND(H203,2)*ROUND(G203,2),0)</f>
        <v>0</v>
      </c>
      <c r="O203" s="0" t="n">
        <f aca="false">(I203*21)/100</f>
        <v>0</v>
      </c>
      <c r="P203" s="0" t="s">
        <v>56</v>
      </c>
    </row>
    <row r="204" customFormat="false" ht="12.75" hidden="false" customHeight="true" outlineLevel="0" collapsed="false">
      <c r="A204" s="34" t="s">
        <v>91</v>
      </c>
      <c r="E204" s="35"/>
    </row>
    <row r="205" customFormat="false" ht="63.75" hidden="false" customHeight="true" outlineLevel="0" collapsed="false">
      <c r="A205" s="36" t="s">
        <v>92</v>
      </c>
      <c r="E205" s="37" t="s">
        <v>1299</v>
      </c>
    </row>
    <row r="206" customFormat="false" ht="38.25" hidden="false" customHeight="true" outlineLevel="0" collapsed="false">
      <c r="A206" s="0" t="s">
        <v>94</v>
      </c>
      <c r="E206" s="35" t="s">
        <v>1035</v>
      </c>
    </row>
    <row r="207" customFormat="false" ht="12.75" hidden="false" customHeight="true" outlineLevel="0" collapsed="false">
      <c r="A207" s="27" t="s">
        <v>87</v>
      </c>
      <c r="B207" s="28" t="s">
        <v>382</v>
      </c>
      <c r="C207" s="28" t="s">
        <v>1043</v>
      </c>
      <c r="D207" s="27"/>
      <c r="E207" s="29" t="s">
        <v>1044</v>
      </c>
      <c r="F207" s="30" t="s">
        <v>120</v>
      </c>
      <c r="G207" s="31" t="n">
        <v>48.3</v>
      </c>
      <c r="H207" s="32" t="n">
        <v>0</v>
      </c>
      <c r="I207" s="33" t="n">
        <f aca="false">ROUND(ROUND(H207,2)*ROUND(G207,2),0)</f>
        <v>0</v>
      </c>
      <c r="O207" s="0" t="n">
        <f aca="false">(I207*21)/100</f>
        <v>0</v>
      </c>
      <c r="P207" s="0" t="s">
        <v>56</v>
      </c>
    </row>
    <row r="208" customFormat="false" ht="12.75" hidden="false" customHeight="true" outlineLevel="0" collapsed="false">
      <c r="A208" s="34" t="s">
        <v>91</v>
      </c>
      <c r="E208" s="35"/>
    </row>
    <row r="209" customFormat="false" ht="25.5" hidden="false" customHeight="true" outlineLevel="0" collapsed="false">
      <c r="A209" s="36" t="s">
        <v>92</v>
      </c>
      <c r="E209" s="37" t="s">
        <v>1300</v>
      </c>
    </row>
    <row r="210" customFormat="false" ht="51" hidden="false" customHeight="true" outlineLevel="0" collapsed="false">
      <c r="A210" s="0" t="s">
        <v>94</v>
      </c>
      <c r="E210" s="35" t="s">
        <v>1046</v>
      </c>
    </row>
    <row r="211" customFormat="false" ht="12.75" hidden="false" customHeight="true" outlineLevel="0" collapsed="false">
      <c r="A211" s="27" t="s">
        <v>87</v>
      </c>
      <c r="B211" s="28" t="s">
        <v>387</v>
      </c>
      <c r="C211" s="28" t="s">
        <v>1048</v>
      </c>
      <c r="D211" s="27"/>
      <c r="E211" s="29" t="s">
        <v>1049</v>
      </c>
      <c r="F211" s="30" t="s">
        <v>120</v>
      </c>
      <c r="G211" s="31" t="n">
        <v>33.81</v>
      </c>
      <c r="H211" s="32" t="n">
        <v>0</v>
      </c>
      <c r="I211" s="33" t="n">
        <f aca="false">ROUND(ROUND(H211,2)*ROUND(G211,2),0)</f>
        <v>0</v>
      </c>
      <c r="O211" s="0" t="n">
        <f aca="false">(I211*21)/100</f>
        <v>0</v>
      </c>
      <c r="P211" s="0" t="s">
        <v>56</v>
      </c>
    </row>
    <row r="212" customFormat="false" ht="12.75" hidden="false" customHeight="true" outlineLevel="0" collapsed="false">
      <c r="A212" s="34" t="s">
        <v>91</v>
      </c>
      <c r="E212" s="35"/>
    </row>
    <row r="213" customFormat="false" ht="25.5" hidden="false" customHeight="true" outlineLevel="0" collapsed="false">
      <c r="A213" s="36" t="s">
        <v>92</v>
      </c>
      <c r="E213" s="37" t="s">
        <v>1301</v>
      </c>
    </row>
    <row r="214" customFormat="false" ht="51" hidden="false" customHeight="true" outlineLevel="0" collapsed="false">
      <c r="A214" s="0" t="s">
        <v>94</v>
      </c>
      <c r="E214" s="35" t="s">
        <v>1046</v>
      </c>
    </row>
    <row r="215" customFormat="false" ht="12.75" hidden="false" customHeight="true" outlineLevel="0" collapsed="false">
      <c r="A215" s="8" t="s">
        <v>85</v>
      </c>
      <c r="B215" s="8"/>
      <c r="C215" s="38" t="s">
        <v>161</v>
      </c>
      <c r="D215" s="8"/>
      <c r="E215" s="25" t="s">
        <v>328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27" t="s">
        <v>87</v>
      </c>
      <c r="B216" s="28" t="s">
        <v>391</v>
      </c>
      <c r="C216" s="28" t="s">
        <v>1056</v>
      </c>
      <c r="D216" s="27"/>
      <c r="E216" s="29" t="s">
        <v>1057</v>
      </c>
      <c r="F216" s="30" t="s">
        <v>143</v>
      </c>
      <c r="G216" s="31" t="n">
        <v>2.6</v>
      </c>
      <c r="H216" s="32" t="n">
        <v>0</v>
      </c>
      <c r="I216" s="33" t="n">
        <f aca="false">ROUND(ROUND(H216,2)*ROUND(G216,2),0)</f>
        <v>0</v>
      </c>
      <c r="O216" s="0" t="n">
        <f aca="false">(I216*21)/100</f>
        <v>0</v>
      </c>
      <c r="P216" s="0" t="s">
        <v>56</v>
      </c>
    </row>
    <row r="217" customFormat="false" ht="12.75" hidden="false" customHeight="true" outlineLevel="0" collapsed="false">
      <c r="A217" s="34" t="s">
        <v>91</v>
      </c>
      <c r="E217" s="35"/>
    </row>
    <row r="218" customFormat="false" ht="51" hidden="false" customHeight="true" outlineLevel="0" collapsed="false">
      <c r="A218" s="36" t="s">
        <v>92</v>
      </c>
      <c r="E218" s="37" t="s">
        <v>1302</v>
      </c>
    </row>
    <row r="219" customFormat="false" ht="242.25" hidden="false" customHeight="true" outlineLevel="0" collapsed="false">
      <c r="A219" s="0" t="s">
        <v>94</v>
      </c>
      <c r="E219" s="35" t="s">
        <v>464</v>
      </c>
    </row>
    <row r="220" customFormat="false" ht="12.75" hidden="false" customHeight="true" outlineLevel="0" collapsed="false">
      <c r="A220" s="27" t="s">
        <v>87</v>
      </c>
      <c r="B220" s="28" t="s">
        <v>396</v>
      </c>
      <c r="C220" s="28" t="s">
        <v>461</v>
      </c>
      <c r="D220" s="27"/>
      <c r="E220" s="29" t="s">
        <v>462</v>
      </c>
      <c r="F220" s="30" t="s">
        <v>143</v>
      </c>
      <c r="G220" s="31" t="n">
        <v>129.42</v>
      </c>
      <c r="H220" s="32" t="n">
        <v>0</v>
      </c>
      <c r="I220" s="33" t="n">
        <f aca="false">ROUND(ROUND(H220,2)*ROUND(G220,2),0)</f>
        <v>0</v>
      </c>
      <c r="O220" s="0" t="n">
        <f aca="false">(I220*21)/100</f>
        <v>0</v>
      </c>
      <c r="P220" s="0" t="s">
        <v>56</v>
      </c>
    </row>
    <row r="221" customFormat="false" ht="12.75" hidden="false" customHeight="true" outlineLevel="0" collapsed="false">
      <c r="A221" s="34" t="s">
        <v>91</v>
      </c>
      <c r="E221" s="35"/>
    </row>
    <row r="222" customFormat="false" ht="89.25" hidden="false" customHeight="true" outlineLevel="0" collapsed="false">
      <c r="A222" s="36" t="s">
        <v>92</v>
      </c>
      <c r="E222" s="37" t="s">
        <v>1303</v>
      </c>
    </row>
    <row r="223" customFormat="false" ht="242.25" hidden="false" customHeight="true" outlineLevel="0" collapsed="false">
      <c r="A223" s="0" t="s">
        <v>94</v>
      </c>
      <c r="E223" s="35" t="s">
        <v>464</v>
      </c>
    </row>
    <row r="224" customFormat="false" ht="12.75" hidden="false" customHeight="true" outlineLevel="0" collapsed="false">
      <c r="A224" s="27" t="s">
        <v>87</v>
      </c>
      <c r="B224" s="28" t="s">
        <v>400</v>
      </c>
      <c r="C224" s="28" t="s">
        <v>1062</v>
      </c>
      <c r="D224" s="27"/>
      <c r="E224" s="29" t="s">
        <v>1063</v>
      </c>
      <c r="F224" s="30" t="s">
        <v>143</v>
      </c>
      <c r="G224" s="31" t="n">
        <v>1.4</v>
      </c>
      <c r="H224" s="32" t="n">
        <v>0</v>
      </c>
      <c r="I224" s="33" t="n">
        <f aca="false">ROUND(ROUND(H224,2)*ROUND(G224,2),0)</f>
        <v>0</v>
      </c>
      <c r="O224" s="0" t="n">
        <f aca="false">(I224*21)/100</f>
        <v>0</v>
      </c>
      <c r="P224" s="0" t="s">
        <v>56</v>
      </c>
    </row>
    <row r="225" customFormat="false" ht="12.75" hidden="false" customHeight="true" outlineLevel="0" collapsed="false">
      <c r="A225" s="34" t="s">
        <v>91</v>
      </c>
      <c r="E225" s="35"/>
    </row>
    <row r="226" customFormat="false" ht="25.5" hidden="false" customHeight="true" outlineLevel="0" collapsed="false">
      <c r="A226" s="36" t="s">
        <v>92</v>
      </c>
      <c r="E226" s="37" t="s">
        <v>1304</v>
      </c>
    </row>
    <row r="227" customFormat="false" ht="242.25" hidden="false" customHeight="true" outlineLevel="0" collapsed="false">
      <c r="A227" s="0" t="s">
        <v>94</v>
      </c>
      <c r="E227" s="35" t="s">
        <v>464</v>
      </c>
    </row>
    <row r="228" customFormat="false" ht="12.75" hidden="false" customHeight="true" outlineLevel="0" collapsed="false">
      <c r="A228" s="8" t="s">
        <v>85</v>
      </c>
      <c r="B228" s="8"/>
      <c r="C228" s="38" t="s">
        <v>83</v>
      </c>
      <c r="D228" s="8"/>
      <c r="E228" s="25" t="s">
        <v>174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3+I237+I241+I245+I249+I253+I257+I261+I265+I269+I273+I277+I281+I285</f>
        <v>0</v>
      </c>
      <c r="R228" s="0" t="n">
        <f aca="false">0+O229+O233+O237+O241+O245+O249+O253+O257+O261+O265+O269+O273+O277+O281+O285</f>
        <v>0</v>
      </c>
    </row>
    <row r="229" customFormat="false" ht="25.5" hidden="false" customHeight="true" outlineLevel="0" collapsed="false">
      <c r="A229" s="27" t="s">
        <v>87</v>
      </c>
      <c r="B229" s="28" t="s">
        <v>404</v>
      </c>
      <c r="C229" s="28" t="s">
        <v>469</v>
      </c>
      <c r="D229" s="27"/>
      <c r="E229" s="29" t="s">
        <v>470</v>
      </c>
      <c r="F229" s="30" t="s">
        <v>143</v>
      </c>
      <c r="G229" s="31" t="n">
        <v>8.3</v>
      </c>
      <c r="H229" s="32" t="n">
        <v>0</v>
      </c>
      <c r="I229" s="33" t="n">
        <f aca="false">ROUND(ROUND(H229,2)*ROUND(G229,2),0)</f>
        <v>0</v>
      </c>
      <c r="O229" s="0" t="n">
        <f aca="false">(I229*21)/100</f>
        <v>0</v>
      </c>
      <c r="P229" s="0" t="s">
        <v>56</v>
      </c>
    </row>
    <row r="230" customFormat="false" ht="12.75" hidden="false" customHeight="true" outlineLevel="0" collapsed="false">
      <c r="A230" s="34" t="s">
        <v>91</v>
      </c>
      <c r="E230" s="35"/>
    </row>
    <row r="231" customFormat="false" ht="12.75" hidden="false" customHeight="true" outlineLevel="0" collapsed="false">
      <c r="A231" s="36" t="s">
        <v>92</v>
      </c>
      <c r="E231" s="37" t="s">
        <v>1305</v>
      </c>
    </row>
    <row r="232" customFormat="false" ht="38.25" hidden="false" customHeight="true" outlineLevel="0" collapsed="false">
      <c r="A232" s="0" t="s">
        <v>94</v>
      </c>
      <c r="E232" s="35" t="s">
        <v>472</v>
      </c>
    </row>
    <row r="233" customFormat="false" ht="25.5" hidden="false" customHeight="true" outlineLevel="0" collapsed="false">
      <c r="A233" s="27" t="s">
        <v>87</v>
      </c>
      <c r="B233" s="28" t="s">
        <v>547</v>
      </c>
      <c r="C233" s="28" t="s">
        <v>658</v>
      </c>
      <c r="D233" s="27"/>
      <c r="E233" s="29" t="s">
        <v>659</v>
      </c>
      <c r="F233" s="30" t="s">
        <v>143</v>
      </c>
      <c r="G233" s="31" t="n">
        <v>52</v>
      </c>
      <c r="H233" s="32" t="n">
        <v>0</v>
      </c>
      <c r="I233" s="33" t="n">
        <f aca="false">ROUND(ROUND(H233,2)*ROUND(G233,2),0)</f>
        <v>0</v>
      </c>
      <c r="O233" s="0" t="n">
        <f aca="false">(I233*21)/100</f>
        <v>0</v>
      </c>
      <c r="P233" s="0" t="s">
        <v>56</v>
      </c>
    </row>
    <row r="234" customFormat="false" ht="12.75" hidden="false" customHeight="true" outlineLevel="0" collapsed="false">
      <c r="A234" s="34" t="s">
        <v>91</v>
      </c>
      <c r="E234" s="35"/>
    </row>
    <row r="235" customFormat="false" ht="38.25" hidden="false" customHeight="true" outlineLevel="0" collapsed="false">
      <c r="A235" s="36" t="s">
        <v>92</v>
      </c>
      <c r="E235" s="37" t="s">
        <v>1306</v>
      </c>
    </row>
    <row r="236" customFormat="false" ht="114.75" hidden="false" customHeight="true" outlineLevel="0" collapsed="false">
      <c r="A236" s="0" t="s">
        <v>94</v>
      </c>
      <c r="E236" s="35" t="s">
        <v>661</v>
      </c>
    </row>
    <row r="237" customFormat="false" ht="12.75" hidden="false" customHeight="true" outlineLevel="0" collapsed="false">
      <c r="A237" s="27" t="s">
        <v>87</v>
      </c>
      <c r="B237" s="28" t="s">
        <v>549</v>
      </c>
      <c r="C237" s="28" t="s">
        <v>1078</v>
      </c>
      <c r="D237" s="27"/>
      <c r="E237" s="29" t="s">
        <v>1079</v>
      </c>
      <c r="F237" s="30" t="s">
        <v>98</v>
      </c>
      <c r="G237" s="31" t="n">
        <v>2</v>
      </c>
      <c r="H237" s="32" t="n">
        <v>0</v>
      </c>
      <c r="I237" s="33" t="n">
        <f aca="false">ROUND(ROUND(H237,2)*ROUND(G237,2),0)</f>
        <v>0</v>
      </c>
      <c r="O237" s="0" t="n">
        <f aca="false">(I237*21)/100</f>
        <v>0</v>
      </c>
      <c r="P237" s="0" t="s">
        <v>56</v>
      </c>
    </row>
    <row r="238" customFormat="false" ht="12.75" hidden="false" customHeight="true" outlineLevel="0" collapsed="false">
      <c r="A238" s="34" t="s">
        <v>91</v>
      </c>
      <c r="E238" s="35"/>
    </row>
    <row r="239" customFormat="false" ht="12.75" hidden="false" customHeight="true" outlineLevel="0" collapsed="false">
      <c r="A239" s="36" t="s">
        <v>92</v>
      </c>
      <c r="E239" s="37" t="s">
        <v>342</v>
      </c>
    </row>
    <row r="240" customFormat="false" ht="25.5" hidden="false" customHeight="true" outlineLevel="0" collapsed="false">
      <c r="A240" s="0" t="s">
        <v>94</v>
      </c>
      <c r="E240" s="35" t="s">
        <v>1080</v>
      </c>
    </row>
    <row r="241" customFormat="false" ht="12.75" hidden="false" customHeight="true" outlineLevel="0" collapsed="false">
      <c r="A241" s="27" t="s">
        <v>87</v>
      </c>
      <c r="B241" s="28" t="s">
        <v>1026</v>
      </c>
      <c r="C241" s="28" t="s">
        <v>1084</v>
      </c>
      <c r="D241" s="27"/>
      <c r="E241" s="29" t="s">
        <v>1085</v>
      </c>
      <c r="F241" s="30" t="s">
        <v>143</v>
      </c>
      <c r="G241" s="31" t="n">
        <v>34.36</v>
      </c>
      <c r="H241" s="32" t="n">
        <v>0</v>
      </c>
      <c r="I241" s="33" t="n">
        <f aca="false">ROUND(ROUND(H241,2)*ROUND(G241,2),0)</f>
        <v>0</v>
      </c>
      <c r="O241" s="0" t="n">
        <f aca="false">(I241*21)/100</f>
        <v>0</v>
      </c>
      <c r="P241" s="0" t="s">
        <v>56</v>
      </c>
    </row>
    <row r="242" customFormat="false" ht="12.75" hidden="false" customHeight="true" outlineLevel="0" collapsed="false">
      <c r="A242" s="34" t="s">
        <v>91</v>
      </c>
      <c r="E242" s="35"/>
    </row>
    <row r="243" customFormat="false" ht="102" hidden="false" customHeight="true" outlineLevel="0" collapsed="false">
      <c r="A243" s="36" t="s">
        <v>92</v>
      </c>
      <c r="E243" s="37" t="s">
        <v>1307</v>
      </c>
    </row>
    <row r="244" customFormat="false" ht="51" hidden="false" customHeight="true" outlineLevel="0" collapsed="false">
      <c r="A244" s="0" t="s">
        <v>94</v>
      </c>
      <c r="E244" s="35" t="s">
        <v>386</v>
      </c>
    </row>
    <row r="245" customFormat="false" ht="12.75" hidden="false" customHeight="true" outlineLevel="0" collapsed="false">
      <c r="A245" s="27" t="s">
        <v>87</v>
      </c>
      <c r="B245" s="28" t="s">
        <v>1031</v>
      </c>
      <c r="C245" s="28" t="s">
        <v>388</v>
      </c>
      <c r="D245" s="27"/>
      <c r="E245" s="29" t="s">
        <v>389</v>
      </c>
      <c r="F245" s="30" t="s">
        <v>143</v>
      </c>
      <c r="G245" s="31" t="n">
        <v>12</v>
      </c>
      <c r="H245" s="32" t="n">
        <v>0</v>
      </c>
      <c r="I245" s="33" t="n">
        <f aca="false">ROUND(ROUND(H245,2)*ROUND(G245,2),0)</f>
        <v>0</v>
      </c>
      <c r="O245" s="0" t="n">
        <f aca="false">(I245*21)/100</f>
        <v>0</v>
      </c>
      <c r="P245" s="0" t="s">
        <v>56</v>
      </c>
    </row>
    <row r="246" customFormat="false" ht="12.75" hidden="false" customHeight="true" outlineLevel="0" collapsed="false">
      <c r="A246" s="34" t="s">
        <v>91</v>
      </c>
      <c r="E246" s="35"/>
    </row>
    <row r="247" customFormat="false" ht="12.75" hidden="false" customHeight="true" outlineLevel="0" collapsed="false">
      <c r="A247" s="36" t="s">
        <v>92</v>
      </c>
      <c r="E247" s="37" t="s">
        <v>1308</v>
      </c>
    </row>
    <row r="248" customFormat="false" ht="51" hidden="false" customHeight="true" outlineLevel="0" collapsed="false">
      <c r="A248" s="0" t="s">
        <v>94</v>
      </c>
      <c r="E248" s="35" t="s">
        <v>386</v>
      </c>
    </row>
    <row r="249" customFormat="false" ht="12.75" hidden="false" customHeight="true" outlineLevel="0" collapsed="false">
      <c r="A249" s="27" t="s">
        <v>87</v>
      </c>
      <c r="B249" s="28" t="s">
        <v>1036</v>
      </c>
      <c r="C249" s="28" t="s">
        <v>486</v>
      </c>
      <c r="D249" s="27"/>
      <c r="E249" s="29" t="s">
        <v>487</v>
      </c>
      <c r="F249" s="30" t="s">
        <v>143</v>
      </c>
      <c r="G249" s="31" t="n">
        <v>23.3</v>
      </c>
      <c r="H249" s="32" t="n">
        <v>0</v>
      </c>
      <c r="I249" s="33" t="n">
        <f aca="false">ROUND(ROUND(H249,2)*ROUND(G249,2),0)</f>
        <v>0</v>
      </c>
      <c r="O249" s="0" t="n">
        <f aca="false">(I249*21)/100</f>
        <v>0</v>
      </c>
      <c r="P249" s="0" t="s">
        <v>56</v>
      </c>
    </row>
    <row r="250" customFormat="false" ht="12.75" hidden="false" customHeight="true" outlineLevel="0" collapsed="false">
      <c r="A250" s="34" t="s">
        <v>91</v>
      </c>
      <c r="E250" s="35"/>
    </row>
    <row r="251" customFormat="false" ht="51" hidden="false" customHeight="true" outlineLevel="0" collapsed="false">
      <c r="A251" s="36" t="s">
        <v>92</v>
      </c>
      <c r="E251" s="37" t="s">
        <v>1309</v>
      </c>
    </row>
    <row r="252" customFormat="false" ht="38.25" hidden="false" customHeight="true" outlineLevel="0" collapsed="false">
      <c r="A252" s="0" t="s">
        <v>94</v>
      </c>
      <c r="E252" s="35" t="s">
        <v>403</v>
      </c>
    </row>
    <row r="253" customFormat="false" ht="12.75" hidden="false" customHeight="true" outlineLevel="0" collapsed="false">
      <c r="A253" s="27" t="s">
        <v>87</v>
      </c>
      <c r="B253" s="28" t="s">
        <v>1040</v>
      </c>
      <c r="C253" s="28" t="s">
        <v>1092</v>
      </c>
      <c r="D253" s="27"/>
      <c r="E253" s="29" t="s">
        <v>1093</v>
      </c>
      <c r="F253" s="30" t="s">
        <v>143</v>
      </c>
      <c r="G253" s="31" t="n">
        <v>24</v>
      </c>
      <c r="H253" s="32" t="n">
        <v>0</v>
      </c>
      <c r="I253" s="33" t="n">
        <f aca="false">ROUND(ROUND(H253,2)*ROUND(G253,2),0)</f>
        <v>0</v>
      </c>
      <c r="O253" s="0" t="n">
        <f aca="false">(I253*21)/100</f>
        <v>0</v>
      </c>
      <c r="P253" s="0" t="s">
        <v>56</v>
      </c>
    </row>
    <row r="254" customFormat="false" ht="12.75" hidden="false" customHeight="true" outlineLevel="0" collapsed="false">
      <c r="A254" s="34" t="s">
        <v>91</v>
      </c>
      <c r="E254" s="35"/>
    </row>
    <row r="255" customFormat="false" ht="25.5" hidden="false" customHeight="true" outlineLevel="0" collapsed="false">
      <c r="A255" s="36" t="s">
        <v>92</v>
      </c>
      <c r="E255" s="37" t="s">
        <v>1310</v>
      </c>
    </row>
    <row r="256" customFormat="false" ht="38.25" hidden="false" customHeight="true" outlineLevel="0" collapsed="false">
      <c r="A256" s="0" t="s">
        <v>94</v>
      </c>
      <c r="E256" s="35" t="s">
        <v>403</v>
      </c>
    </row>
    <row r="257" customFormat="false" ht="12.75" hidden="false" customHeight="true" outlineLevel="0" collapsed="false">
      <c r="A257" s="27" t="s">
        <v>87</v>
      </c>
      <c r="B257" s="28" t="s">
        <v>1042</v>
      </c>
      <c r="C257" s="28" t="s">
        <v>1096</v>
      </c>
      <c r="D257" s="27"/>
      <c r="E257" s="29" t="s">
        <v>1097</v>
      </c>
      <c r="F257" s="30" t="s">
        <v>143</v>
      </c>
      <c r="G257" s="31" t="n">
        <v>74</v>
      </c>
      <c r="H257" s="32" t="n">
        <v>0</v>
      </c>
      <c r="I257" s="33" t="n">
        <f aca="false">ROUND(ROUND(H257,2)*ROUND(G257,2),0)</f>
        <v>0</v>
      </c>
      <c r="O257" s="0" t="n">
        <f aca="false">(I257*21)/100</f>
        <v>0</v>
      </c>
      <c r="P257" s="0" t="s">
        <v>56</v>
      </c>
    </row>
    <row r="258" customFormat="false" ht="12.75" hidden="false" customHeight="true" outlineLevel="0" collapsed="false">
      <c r="A258" s="34" t="s">
        <v>91</v>
      </c>
      <c r="E258" s="35"/>
    </row>
    <row r="259" customFormat="false" ht="89.25" hidden="false" customHeight="true" outlineLevel="0" collapsed="false">
      <c r="A259" s="36" t="s">
        <v>92</v>
      </c>
      <c r="E259" s="37" t="s">
        <v>1311</v>
      </c>
    </row>
    <row r="260" customFormat="false" ht="38.25" hidden="false" customHeight="true" outlineLevel="0" collapsed="false">
      <c r="A260" s="0" t="s">
        <v>94</v>
      </c>
      <c r="E260" s="35" t="s">
        <v>403</v>
      </c>
    </row>
    <row r="261" customFormat="false" ht="12.75" hidden="false" customHeight="true" outlineLevel="0" collapsed="false">
      <c r="A261" s="27" t="s">
        <v>87</v>
      </c>
      <c r="B261" s="28" t="s">
        <v>1047</v>
      </c>
      <c r="C261" s="28" t="s">
        <v>405</v>
      </c>
      <c r="D261" s="27"/>
      <c r="E261" s="29" t="s">
        <v>406</v>
      </c>
      <c r="F261" s="30" t="s">
        <v>143</v>
      </c>
      <c r="G261" s="31" t="n">
        <v>14.8</v>
      </c>
      <c r="H261" s="32" t="n">
        <v>0</v>
      </c>
      <c r="I261" s="33" t="n">
        <f aca="false">ROUND(ROUND(H261,2)*ROUND(G261,2),0)</f>
        <v>0</v>
      </c>
      <c r="O261" s="0" t="n">
        <f aca="false">(I261*21)/100</f>
        <v>0</v>
      </c>
      <c r="P261" s="0" t="s">
        <v>56</v>
      </c>
    </row>
    <row r="262" customFormat="false" ht="12.75" hidden="false" customHeight="true" outlineLevel="0" collapsed="false">
      <c r="A262" s="34" t="s">
        <v>91</v>
      </c>
      <c r="E262" s="35"/>
    </row>
    <row r="263" customFormat="false" ht="12.75" hidden="false" customHeight="true" outlineLevel="0" collapsed="false">
      <c r="A263" s="36" t="s">
        <v>92</v>
      </c>
      <c r="E263" s="37" t="s">
        <v>1312</v>
      </c>
    </row>
    <row r="264" customFormat="false" ht="89.25" hidden="false" customHeight="true" outlineLevel="0" collapsed="false">
      <c r="A264" s="0" t="s">
        <v>94</v>
      </c>
      <c r="E264" s="35" t="s">
        <v>408</v>
      </c>
    </row>
    <row r="265" customFormat="false" ht="12.75" hidden="false" customHeight="true" outlineLevel="0" collapsed="false">
      <c r="A265" s="27" t="s">
        <v>87</v>
      </c>
      <c r="B265" s="28" t="s">
        <v>1051</v>
      </c>
      <c r="C265" s="28" t="s">
        <v>1313</v>
      </c>
      <c r="D265" s="27"/>
      <c r="E265" s="29" t="s">
        <v>1314</v>
      </c>
      <c r="F265" s="30" t="s">
        <v>98</v>
      </c>
      <c r="G265" s="31" t="n">
        <v>2</v>
      </c>
      <c r="H265" s="32" t="n">
        <v>0</v>
      </c>
      <c r="I265" s="33" t="n">
        <f aca="false">ROUND(ROUND(H265,2)*ROUND(G265,2),0)</f>
        <v>0</v>
      </c>
      <c r="O265" s="0" t="n">
        <f aca="false">(I265*21)/100</f>
        <v>0</v>
      </c>
      <c r="P265" s="0" t="s">
        <v>56</v>
      </c>
    </row>
    <row r="266" customFormat="false" ht="12.75" hidden="false" customHeight="true" outlineLevel="0" collapsed="false">
      <c r="A266" s="34" t="s">
        <v>91</v>
      </c>
      <c r="E266" s="35"/>
    </row>
    <row r="267" customFormat="false" ht="12.75" hidden="false" customHeight="true" outlineLevel="0" collapsed="false">
      <c r="A267" s="36" t="s">
        <v>92</v>
      </c>
      <c r="E267" s="37" t="s">
        <v>342</v>
      </c>
    </row>
    <row r="268" customFormat="false" ht="38.25" hidden="false" customHeight="true" outlineLevel="0" collapsed="false">
      <c r="A268" s="0" t="s">
        <v>94</v>
      </c>
      <c r="E268" s="35" t="s">
        <v>1315</v>
      </c>
    </row>
    <row r="269" customFormat="false" ht="12.75" hidden="false" customHeight="true" outlineLevel="0" collapsed="false">
      <c r="A269" s="27" t="s">
        <v>87</v>
      </c>
      <c r="B269" s="28" t="s">
        <v>1055</v>
      </c>
      <c r="C269" s="28" t="s">
        <v>1105</v>
      </c>
      <c r="D269" s="27" t="s">
        <v>438</v>
      </c>
      <c r="E269" s="29" t="s">
        <v>1106</v>
      </c>
      <c r="F269" s="30" t="s">
        <v>1107</v>
      </c>
      <c r="G269" s="31" t="n">
        <v>2</v>
      </c>
      <c r="H269" s="32" t="n">
        <v>0</v>
      </c>
      <c r="I269" s="33" t="n">
        <f aca="false">ROUND(ROUND(H269,2)*ROUND(G269,2),0)</f>
        <v>0</v>
      </c>
      <c r="O269" s="0" t="n">
        <f aca="false">(I269*21)/100</f>
        <v>0</v>
      </c>
      <c r="P269" s="0" t="s">
        <v>56</v>
      </c>
    </row>
    <row r="270" customFormat="false" ht="12.75" hidden="false" customHeight="true" outlineLevel="0" collapsed="false">
      <c r="A270" s="34" t="s">
        <v>91</v>
      </c>
      <c r="E270" s="35"/>
    </row>
    <row r="271" customFormat="false" ht="12.75" hidden="false" customHeight="true" outlineLevel="0" collapsed="false">
      <c r="A271" s="36" t="s">
        <v>92</v>
      </c>
      <c r="E271" s="37" t="s">
        <v>342</v>
      </c>
    </row>
    <row r="272" customFormat="false" ht="12.75" hidden="false" customHeight="true" outlineLevel="0" collapsed="false">
      <c r="A272" s="0" t="s">
        <v>94</v>
      </c>
      <c r="E272" s="35"/>
    </row>
    <row r="273" customFormat="false" ht="12.75" hidden="false" customHeight="true" outlineLevel="0" collapsed="false">
      <c r="A273" s="27" t="s">
        <v>87</v>
      </c>
      <c r="B273" s="28" t="s">
        <v>1059</v>
      </c>
      <c r="C273" s="28" t="s">
        <v>1114</v>
      </c>
      <c r="D273" s="27"/>
      <c r="E273" s="29" t="s">
        <v>1115</v>
      </c>
      <c r="F273" s="30" t="s">
        <v>128</v>
      </c>
      <c r="G273" s="31" t="n">
        <v>246.75</v>
      </c>
      <c r="H273" s="32" t="n">
        <v>0</v>
      </c>
      <c r="I273" s="33" t="n">
        <f aca="false">ROUND(ROUND(H273,2)*ROUND(G273,2),0)</f>
        <v>0</v>
      </c>
      <c r="O273" s="0" t="n">
        <f aca="false">(I273*21)/100</f>
        <v>0</v>
      </c>
      <c r="P273" s="0" t="s">
        <v>56</v>
      </c>
    </row>
    <row r="274" customFormat="false" ht="12.75" hidden="false" customHeight="true" outlineLevel="0" collapsed="false">
      <c r="A274" s="34" t="s">
        <v>91</v>
      </c>
      <c r="E274" s="35"/>
    </row>
    <row r="275" customFormat="false" ht="165.75" hidden="false" customHeight="true" outlineLevel="0" collapsed="false">
      <c r="A275" s="36" t="s">
        <v>92</v>
      </c>
      <c r="E275" s="37" t="s">
        <v>1316</v>
      </c>
    </row>
    <row r="276" customFormat="false" ht="102" hidden="false" customHeight="true" outlineLevel="0" collapsed="false">
      <c r="A276" s="0" t="s">
        <v>94</v>
      </c>
      <c r="E276" s="35" t="s">
        <v>1117</v>
      </c>
    </row>
    <row r="277" customFormat="false" ht="12.75" hidden="false" customHeight="true" outlineLevel="0" collapsed="false">
      <c r="A277" s="27" t="s">
        <v>87</v>
      </c>
      <c r="B277" s="28" t="s">
        <v>1061</v>
      </c>
      <c r="C277" s="28" t="s">
        <v>1119</v>
      </c>
      <c r="D277" s="27"/>
      <c r="E277" s="29" t="s">
        <v>1120</v>
      </c>
      <c r="F277" s="30" t="s">
        <v>128</v>
      </c>
      <c r="G277" s="31" t="n">
        <v>15.64</v>
      </c>
      <c r="H277" s="32" t="n">
        <v>0</v>
      </c>
      <c r="I277" s="33" t="n">
        <f aca="false">ROUND(ROUND(H277,2)*ROUND(G277,2),0)</f>
        <v>0</v>
      </c>
      <c r="O277" s="0" t="n">
        <f aca="false">(I277*21)/100</f>
        <v>0</v>
      </c>
      <c r="P277" s="0" t="s">
        <v>56</v>
      </c>
    </row>
    <row r="278" customFormat="false" ht="12.75" hidden="false" customHeight="true" outlineLevel="0" collapsed="false">
      <c r="A278" s="34" t="s">
        <v>91</v>
      </c>
      <c r="E278" s="35"/>
    </row>
    <row r="279" customFormat="false" ht="140.25" hidden="false" customHeight="true" outlineLevel="0" collapsed="false">
      <c r="A279" s="36" t="s">
        <v>92</v>
      </c>
      <c r="E279" s="37" t="s">
        <v>1317</v>
      </c>
    </row>
    <row r="280" customFormat="false" ht="102" hidden="false" customHeight="true" outlineLevel="0" collapsed="false">
      <c r="A280" s="0" t="s">
        <v>94</v>
      </c>
      <c r="E280" s="35" t="s">
        <v>1117</v>
      </c>
    </row>
    <row r="281" customFormat="false" ht="12.75" hidden="false" customHeight="true" outlineLevel="0" collapsed="false">
      <c r="A281" s="27" t="s">
        <v>87</v>
      </c>
      <c r="B281" s="28" t="s">
        <v>1065</v>
      </c>
      <c r="C281" s="28" t="s">
        <v>1123</v>
      </c>
      <c r="D281" s="27"/>
      <c r="E281" s="29" t="s">
        <v>1124</v>
      </c>
      <c r="F281" s="30" t="s">
        <v>128</v>
      </c>
      <c r="G281" s="31" t="n">
        <v>133.28</v>
      </c>
      <c r="H281" s="32" t="n">
        <v>0</v>
      </c>
      <c r="I281" s="33" t="n">
        <f aca="false">ROUND(ROUND(H281,2)*ROUND(G281,2),0)</f>
        <v>0</v>
      </c>
      <c r="O281" s="0" t="n">
        <f aca="false">(I281*21)/100</f>
        <v>0</v>
      </c>
      <c r="P281" s="0" t="s">
        <v>56</v>
      </c>
    </row>
    <row r="282" customFormat="false" ht="12.75" hidden="false" customHeight="true" outlineLevel="0" collapsed="false">
      <c r="A282" s="34" t="s">
        <v>91</v>
      </c>
      <c r="E282" s="35"/>
    </row>
    <row r="283" customFormat="false" ht="127.5" hidden="false" customHeight="true" outlineLevel="0" collapsed="false">
      <c r="A283" s="36" t="s">
        <v>92</v>
      </c>
      <c r="E283" s="37" t="s">
        <v>1318</v>
      </c>
    </row>
    <row r="284" customFormat="false" ht="102" hidden="false" customHeight="true" outlineLevel="0" collapsed="false">
      <c r="A284" s="0" t="s">
        <v>94</v>
      </c>
      <c r="E284" s="35" t="s">
        <v>1117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1127</v>
      </c>
      <c r="D285" s="27"/>
      <c r="E285" s="29" t="s">
        <v>1128</v>
      </c>
      <c r="F285" s="30" t="s">
        <v>153</v>
      </c>
      <c r="G285" s="31" t="n">
        <v>1.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76.5" hidden="false" customHeight="true" outlineLevel="0" collapsed="false">
      <c r="A287" s="36" t="s">
        <v>92</v>
      </c>
      <c r="E287" s="37" t="s">
        <v>1319</v>
      </c>
    </row>
    <row r="288" customFormat="false" ht="102" hidden="false" customHeight="true" outlineLevel="0" collapsed="false">
      <c r="A288" s="0" t="s">
        <v>94</v>
      </c>
      <c r="E288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9</v>
      </c>
      <c r="I3" s="18" t="n">
        <f aca="false">0+I8+I17+I42+I51+I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0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2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21</v>
      </c>
      <c r="D13" s="27"/>
      <c r="E13" s="29" t="s">
        <v>1322</v>
      </c>
      <c r="F13" s="30" t="s">
        <v>9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25.5" hidden="false" customHeight="true" outlineLevel="0" collapsed="false">
      <c r="A15" s="36" t="s">
        <v>92</v>
      </c>
      <c r="E15" s="37" t="s">
        <v>1323</v>
      </c>
    </row>
    <row r="16" customFormat="false" ht="12.75" hidden="false" customHeight="true" outlineLevel="0" collapsed="false">
      <c r="A16" s="0" t="s">
        <v>94</v>
      </c>
      <c r="E16" s="35" t="s">
        <v>132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25</v>
      </c>
      <c r="D18" s="27"/>
      <c r="E18" s="29" t="s">
        <v>1326</v>
      </c>
      <c r="F18" s="30" t="s">
        <v>143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8</v>
      </c>
    </row>
    <row r="21" customFormat="false" ht="38.25" hidden="false" customHeight="true" outlineLevel="0" collapsed="false">
      <c r="A21" s="0" t="s">
        <v>94</v>
      </c>
      <c r="E21" s="35" t="s">
        <v>1261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1</v>
      </c>
      <c r="D22" s="27"/>
      <c r="E22" s="29" t="s">
        <v>212</v>
      </c>
      <c r="F22" s="30" t="s">
        <v>128</v>
      </c>
      <c r="G22" s="31" t="n">
        <v>92.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27</v>
      </c>
    </row>
    <row r="25" customFormat="false" ht="306" hidden="false" customHeight="true" outlineLevel="0" collapsed="false">
      <c r="A25" s="0" t="s">
        <v>94</v>
      </c>
      <c r="E25" s="35" t="s">
        <v>21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15</v>
      </c>
      <c r="D26" s="27"/>
      <c r="E26" s="29" t="s">
        <v>216</v>
      </c>
      <c r="F26" s="30" t="s">
        <v>128</v>
      </c>
      <c r="G26" s="31" t="n">
        <v>92.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1328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29</v>
      </c>
      <c r="D30" s="27"/>
      <c r="E30" s="29" t="s">
        <v>1330</v>
      </c>
      <c r="F30" s="30" t="s">
        <v>128</v>
      </c>
      <c r="G30" s="31" t="n">
        <v>20.9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89.25" hidden="false" customHeight="true" outlineLevel="0" collapsed="false">
      <c r="A32" s="36" t="s">
        <v>92</v>
      </c>
      <c r="E32" s="37" t="s">
        <v>1331</v>
      </c>
    </row>
    <row r="33" customFormat="false" ht="318.75" hidden="false" customHeight="true" outlineLevel="0" collapsed="false">
      <c r="A33" s="0" t="s">
        <v>94</v>
      </c>
      <c r="E33" s="35" t="s">
        <v>218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1332</v>
      </c>
      <c r="D34" s="27"/>
      <c r="E34" s="29" t="s">
        <v>1333</v>
      </c>
      <c r="F34" s="30" t="s">
        <v>128</v>
      </c>
      <c r="G34" s="31" t="n">
        <v>92.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34</v>
      </c>
    </row>
    <row r="37" customFormat="false" ht="229.5" hidden="false" customHeight="true" outlineLevel="0" collapsed="false">
      <c r="A37" s="0" t="s">
        <v>94</v>
      </c>
      <c r="E37" s="35" t="s">
        <v>1335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19</v>
      </c>
      <c r="D38" s="27"/>
      <c r="E38" s="29" t="s">
        <v>920</v>
      </c>
      <c r="F38" s="30" t="s">
        <v>128</v>
      </c>
      <c r="G38" s="31" t="n">
        <v>16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36</v>
      </c>
    </row>
    <row r="41" customFormat="false" ht="293.25" hidden="false" customHeight="true" outlineLevel="0" collapsed="false">
      <c r="A41" s="0" t="s">
        <v>94</v>
      </c>
      <c r="E41" s="35" t="s">
        <v>922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50</v>
      </c>
      <c r="D43" s="27"/>
      <c r="E43" s="29" t="s">
        <v>251</v>
      </c>
      <c r="F43" s="30" t="s">
        <v>128</v>
      </c>
      <c r="G43" s="31" t="n">
        <v>4.11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37</v>
      </c>
    </row>
    <row r="46" customFormat="false" ht="38.25" hidden="false" customHeight="true" outlineLevel="0" collapsed="false">
      <c r="A46" s="0" t="s">
        <v>94</v>
      </c>
      <c r="E46" s="35" t="s">
        <v>253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38</v>
      </c>
      <c r="D47" s="27"/>
      <c r="E47" s="29" t="s">
        <v>1339</v>
      </c>
      <c r="F47" s="30" t="s">
        <v>128</v>
      </c>
      <c r="G47" s="31" t="n">
        <v>11.0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40</v>
      </c>
    </row>
    <row r="50" customFormat="false" ht="38.25" hidden="false" customHeight="true" outlineLevel="0" collapsed="false">
      <c r="A50" s="0" t="s">
        <v>94</v>
      </c>
      <c r="E50" s="35" t="s">
        <v>1341</v>
      </c>
    </row>
    <row r="51" customFormat="false" ht="12.75" hidden="false" customHeight="true" outlineLevel="0" collapsed="false">
      <c r="A51" s="8" t="s">
        <v>85</v>
      </c>
      <c r="B51" s="8"/>
      <c r="C51" s="38" t="s">
        <v>161</v>
      </c>
      <c r="D51" s="8"/>
      <c r="E51" s="25" t="s">
        <v>328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</f>
        <v>0</v>
      </c>
      <c r="R51" s="0" t="n">
        <f aca="false">0+O52+O56+O60+O64+O68+O72+O76+O80</f>
        <v>0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42</v>
      </c>
      <c r="D52" s="27"/>
      <c r="E52" s="29" t="s">
        <v>1343</v>
      </c>
      <c r="F52" s="30" t="s">
        <v>143</v>
      </c>
      <c r="G52" s="31" t="n">
        <v>45.6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44</v>
      </c>
    </row>
    <row r="55" customFormat="false" ht="255" hidden="false" customHeight="true" outlineLevel="0" collapsed="false">
      <c r="A55" s="0" t="s">
        <v>94</v>
      </c>
      <c r="E55" s="35" t="s">
        <v>1345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46</v>
      </c>
      <c r="D56" s="27"/>
      <c r="E56" s="29" t="s">
        <v>1347</v>
      </c>
      <c r="F56" s="30" t="s">
        <v>143</v>
      </c>
      <c r="G56" s="31" t="n">
        <v>34.13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48</v>
      </c>
    </row>
    <row r="59" customFormat="false" ht="51" hidden="false" customHeight="true" outlineLevel="0" collapsed="false">
      <c r="A59" s="0" t="s">
        <v>94</v>
      </c>
      <c r="E59" s="35" t="s">
        <v>1349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50</v>
      </c>
      <c r="D60" s="27"/>
      <c r="E60" s="29" t="s">
        <v>1351</v>
      </c>
      <c r="F60" s="30" t="s">
        <v>143</v>
      </c>
      <c r="G60" s="31" t="n">
        <v>34.13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48</v>
      </c>
    </row>
    <row r="63" customFormat="false" ht="255" hidden="false" customHeight="true" outlineLevel="0" collapsed="false">
      <c r="A63" s="0" t="s">
        <v>94</v>
      </c>
      <c r="E63" s="35" t="s">
        <v>1352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53</v>
      </c>
      <c r="D64" s="27"/>
      <c r="E64" s="29" t="s">
        <v>1354</v>
      </c>
      <c r="F64" s="30" t="s">
        <v>98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42</v>
      </c>
    </row>
    <row r="67" customFormat="false" ht="25.5" hidden="false" customHeight="true" outlineLevel="0" collapsed="false">
      <c r="A67" s="0" t="s">
        <v>94</v>
      </c>
      <c r="E67" s="35" t="s">
        <v>1355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56</v>
      </c>
      <c r="D68" s="27"/>
      <c r="E68" s="29" t="s">
        <v>1357</v>
      </c>
      <c r="F68" s="30" t="s">
        <v>98</v>
      </c>
      <c r="G68" s="31" t="n">
        <v>1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1358</v>
      </c>
    </row>
    <row r="71" customFormat="false" ht="25.5" hidden="false" customHeight="true" outlineLevel="0" collapsed="false">
      <c r="A71" s="0" t="s">
        <v>94</v>
      </c>
      <c r="E71" s="35" t="s">
        <v>1355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59</v>
      </c>
      <c r="D72" s="27"/>
      <c r="E72" s="29" t="s">
        <v>1360</v>
      </c>
      <c r="F72" s="30" t="s">
        <v>98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342</v>
      </c>
    </row>
    <row r="75" customFormat="false" ht="25.5" hidden="false" customHeight="true" outlineLevel="0" collapsed="false">
      <c r="A75" s="0" t="s">
        <v>94</v>
      </c>
      <c r="E75" s="35" t="s">
        <v>1355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61</v>
      </c>
      <c r="D76" s="27"/>
      <c r="E76" s="29" t="s">
        <v>1362</v>
      </c>
      <c r="F76" s="30" t="s">
        <v>143</v>
      </c>
      <c r="G76" s="31" t="n">
        <v>45.6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63</v>
      </c>
    </row>
    <row r="79" customFormat="false" ht="51" hidden="false" customHeight="true" outlineLevel="0" collapsed="false">
      <c r="A79" s="0" t="s">
        <v>94</v>
      </c>
      <c r="E79" s="35" t="s">
        <v>368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64</v>
      </c>
      <c r="D80" s="27"/>
      <c r="E80" s="29" t="s">
        <v>1365</v>
      </c>
      <c r="F80" s="30" t="s">
        <v>143</v>
      </c>
      <c r="G80" s="31" t="n">
        <v>45.6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63</v>
      </c>
    </row>
    <row r="83" customFormat="false" ht="25.5" hidden="false" customHeight="true" outlineLevel="0" collapsed="false">
      <c r="A83" s="0" t="s">
        <v>94</v>
      </c>
      <c r="E83" s="35" t="s">
        <v>1366</v>
      </c>
    </row>
    <row r="84" customFormat="false" ht="12.75" hidden="false" customHeight="true" outlineLevel="0" collapsed="false">
      <c r="A84" s="8" t="s">
        <v>85</v>
      </c>
      <c r="B84" s="8"/>
      <c r="C84" s="38" t="s">
        <v>83</v>
      </c>
      <c r="D84" s="8"/>
      <c r="E84" s="25" t="s">
        <v>174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1367</v>
      </c>
      <c r="D85" s="27"/>
      <c r="E85" s="29" t="s">
        <v>1368</v>
      </c>
      <c r="F85" s="30" t="s">
        <v>143</v>
      </c>
      <c r="G85" s="31" t="n">
        <v>36.5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1369</v>
      </c>
    </row>
    <row r="88" customFormat="false" ht="76.5" hidden="false" customHeight="true" outlineLevel="0" collapsed="false">
      <c r="A88" s="0" t="s">
        <v>94</v>
      </c>
      <c r="E88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38+O47+O8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1</v>
      </c>
      <c r="I3" s="18" t="n">
        <f aca="false">0+I8+I13+I38+I47+I8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1</v>
      </c>
      <c r="D4" s="20"/>
      <c r="E4" s="21" t="s">
        <v>5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5.4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7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325</v>
      </c>
      <c r="D14" s="27"/>
      <c r="E14" s="29" t="s">
        <v>1326</v>
      </c>
      <c r="F14" s="30" t="s">
        <v>143</v>
      </c>
      <c r="G14" s="31" t="n">
        <v>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358</v>
      </c>
    </row>
    <row r="17" customFormat="false" ht="38.25" hidden="false" customHeight="true" outlineLevel="0" collapsed="false">
      <c r="A17" s="0" t="s">
        <v>94</v>
      </c>
      <c r="E17" s="35" t="s">
        <v>1261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11</v>
      </c>
      <c r="D18" s="27"/>
      <c r="E18" s="29" t="s">
        <v>212</v>
      </c>
      <c r="F18" s="30" t="s">
        <v>128</v>
      </c>
      <c r="G18" s="31" t="n">
        <v>73.2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371</v>
      </c>
    </row>
    <row r="21" customFormat="false" ht="306" hidden="false" customHeight="true" outlineLevel="0" collapsed="false">
      <c r="A21" s="0" t="s">
        <v>94</v>
      </c>
      <c r="E21" s="35" t="s">
        <v>21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5</v>
      </c>
      <c r="D22" s="27"/>
      <c r="E22" s="29" t="s">
        <v>216</v>
      </c>
      <c r="F22" s="30" t="s">
        <v>128</v>
      </c>
      <c r="G22" s="31" t="n">
        <v>73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76.5" hidden="false" customHeight="true" outlineLevel="0" collapsed="false">
      <c r="A24" s="36" t="s">
        <v>92</v>
      </c>
      <c r="E24" s="37" t="s">
        <v>1372</v>
      </c>
    </row>
    <row r="25" customFormat="false" ht="318.75" hidden="false" customHeight="true" outlineLevel="0" collapsed="false">
      <c r="A25" s="0" t="s">
        <v>94</v>
      </c>
      <c r="E25" s="35" t="s">
        <v>21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329</v>
      </c>
      <c r="D26" s="27"/>
      <c r="E26" s="29" t="s">
        <v>1330</v>
      </c>
      <c r="F26" s="30" t="s">
        <v>128</v>
      </c>
      <c r="G26" s="31" t="n">
        <v>15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1373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32</v>
      </c>
      <c r="D30" s="27"/>
      <c r="E30" s="29" t="s">
        <v>1333</v>
      </c>
      <c r="F30" s="30" t="s">
        <v>128</v>
      </c>
      <c r="G30" s="31" t="n">
        <v>73.2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374</v>
      </c>
    </row>
    <row r="33" customFormat="false" ht="229.5" hidden="false" customHeight="true" outlineLevel="0" collapsed="false">
      <c r="A33" s="0" t="s">
        <v>94</v>
      </c>
      <c r="E33" s="35" t="s">
        <v>1335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919</v>
      </c>
      <c r="D34" s="27"/>
      <c r="E34" s="29" t="s">
        <v>920</v>
      </c>
      <c r="F34" s="30" t="s">
        <v>128</v>
      </c>
      <c r="G34" s="31" t="n">
        <v>12.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75</v>
      </c>
    </row>
    <row r="37" customFormat="false" ht="293.25" hidden="false" customHeight="true" outlineLevel="0" collapsed="false">
      <c r="A37" s="0" t="s">
        <v>94</v>
      </c>
      <c r="E37" s="35" t="s">
        <v>922</v>
      </c>
    </row>
    <row r="38" customFormat="false" ht="12.75" hidden="false" customHeight="true" outlineLevel="0" collapsed="false">
      <c r="A38" s="8" t="s">
        <v>85</v>
      </c>
      <c r="B38" s="8"/>
      <c r="C38" s="38" t="s">
        <v>80</v>
      </c>
      <c r="D38" s="8"/>
      <c r="E38" s="25" t="s">
        <v>239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+I43</f>
        <v>0</v>
      </c>
      <c r="R38" s="0" t="n">
        <f aca="false">0+O39+O43</f>
        <v>0</v>
      </c>
    </row>
    <row r="39" customFormat="false" ht="12.75" hidden="false" customHeight="true" outlineLevel="0" collapsed="false">
      <c r="A39" s="27" t="s">
        <v>87</v>
      </c>
      <c r="B39" s="28" t="s">
        <v>161</v>
      </c>
      <c r="C39" s="28" t="s">
        <v>250</v>
      </c>
      <c r="D39" s="27"/>
      <c r="E39" s="29" t="s">
        <v>251</v>
      </c>
      <c r="F39" s="30" t="s">
        <v>128</v>
      </c>
      <c r="G39" s="31" t="n">
        <v>3.29</v>
      </c>
      <c r="H39" s="32" t="n">
        <v>0</v>
      </c>
      <c r="I39" s="33" t="n">
        <f aca="false">ROUND(ROUND(H39,2)*ROUND(G39,2),0)</f>
        <v>0</v>
      </c>
      <c r="O39" s="0" t="n">
        <f aca="false">(I39*21)/100</f>
        <v>0</v>
      </c>
      <c r="P39" s="0" t="s">
        <v>56</v>
      </c>
    </row>
    <row r="40" customFormat="false" ht="12.75" hidden="false" customHeight="true" outlineLevel="0" collapsed="false">
      <c r="A40" s="34" t="s">
        <v>91</v>
      </c>
      <c r="E40" s="35"/>
    </row>
    <row r="41" customFormat="false" ht="12.75" hidden="false" customHeight="true" outlineLevel="0" collapsed="false">
      <c r="A41" s="36" t="s">
        <v>92</v>
      </c>
      <c r="E41" s="37" t="s">
        <v>1376</v>
      </c>
    </row>
    <row r="42" customFormat="false" ht="38.25" hidden="false" customHeight="true" outlineLevel="0" collapsed="false">
      <c r="A42" s="0" t="s">
        <v>94</v>
      </c>
      <c r="E42" s="35" t="s">
        <v>253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1338</v>
      </c>
      <c r="D43" s="27"/>
      <c r="E43" s="29" t="s">
        <v>1339</v>
      </c>
      <c r="F43" s="30" t="s">
        <v>128</v>
      </c>
      <c r="G43" s="31" t="n">
        <v>6.24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77</v>
      </c>
    </row>
    <row r="46" customFormat="false" ht="38.25" hidden="false" customHeight="true" outlineLevel="0" collapsed="false">
      <c r="A46" s="0" t="s">
        <v>94</v>
      </c>
      <c r="E46" s="35" t="s">
        <v>1341</v>
      </c>
    </row>
    <row r="47" customFormat="false" ht="12.75" hidden="false" customHeight="true" outlineLevel="0" collapsed="false">
      <c r="A47" s="8" t="s">
        <v>85</v>
      </c>
      <c r="B47" s="8"/>
      <c r="C47" s="38" t="s">
        <v>161</v>
      </c>
      <c r="D47" s="8"/>
      <c r="E47" s="25" t="s">
        <v>328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2+I56+I60+I64+I68+I72+I76+I80+I84</f>
        <v>0</v>
      </c>
      <c r="R47" s="0" t="n">
        <f aca="false">0+O48+O52+O56+O60+O64+O68+O72+O76+O80+O84</f>
        <v>0</v>
      </c>
    </row>
    <row r="48" customFormat="false" ht="12.75" hidden="false" customHeight="true" outlineLevel="0" collapsed="false">
      <c r="A48" s="27" t="s">
        <v>87</v>
      </c>
      <c r="B48" s="28" t="s">
        <v>84</v>
      </c>
      <c r="C48" s="28" t="s">
        <v>1378</v>
      </c>
      <c r="D48" s="27"/>
      <c r="E48" s="29" t="s">
        <v>1379</v>
      </c>
      <c r="F48" s="30" t="s">
        <v>143</v>
      </c>
      <c r="G48" s="31" t="n">
        <v>36.52</v>
      </c>
      <c r="H48" s="32" t="n">
        <v>0</v>
      </c>
      <c r="I48" s="33" t="n">
        <f aca="false">ROUND(ROUND(H48,2)*ROUND(G48,2),0)</f>
        <v>0</v>
      </c>
      <c r="O48" s="0" t="n">
        <f aca="false">(I48*21)/100</f>
        <v>0</v>
      </c>
      <c r="P48" s="0" t="s">
        <v>56</v>
      </c>
    </row>
    <row r="49" customFormat="false" ht="12.75" hidden="false" customHeight="true" outlineLevel="0" collapsed="false">
      <c r="A49" s="34" t="s">
        <v>91</v>
      </c>
      <c r="E49" s="35"/>
    </row>
    <row r="50" customFormat="false" ht="12.75" hidden="false" customHeight="true" outlineLevel="0" collapsed="false">
      <c r="A50" s="36" t="s">
        <v>92</v>
      </c>
      <c r="E50" s="37" t="s">
        <v>1380</v>
      </c>
    </row>
    <row r="51" customFormat="false" ht="255" hidden="false" customHeight="true" outlineLevel="0" collapsed="false">
      <c r="A51" s="0" t="s">
        <v>94</v>
      </c>
      <c r="E51" s="35" t="s">
        <v>1345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81</v>
      </c>
      <c r="D52" s="27"/>
      <c r="E52" s="29" t="s">
        <v>1382</v>
      </c>
      <c r="F52" s="30" t="s">
        <v>143</v>
      </c>
      <c r="G52" s="31" t="n">
        <v>24.81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83</v>
      </c>
    </row>
    <row r="55" customFormat="false" ht="242.25" hidden="false" customHeight="true" outlineLevel="0" collapsed="false">
      <c r="A55" s="0" t="s">
        <v>94</v>
      </c>
      <c r="E55" s="35" t="s">
        <v>1069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84</v>
      </c>
      <c r="D56" s="27"/>
      <c r="E56" s="29" t="s">
        <v>1385</v>
      </c>
      <c r="F56" s="30" t="s">
        <v>143</v>
      </c>
      <c r="G56" s="31" t="n">
        <v>24.81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86</v>
      </c>
    </row>
    <row r="59" customFormat="false" ht="51" hidden="false" customHeight="true" outlineLevel="0" collapsed="false">
      <c r="A59" s="0" t="s">
        <v>94</v>
      </c>
      <c r="E59" s="35" t="s">
        <v>1349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53</v>
      </c>
      <c r="D60" s="27"/>
      <c r="E60" s="29" t="s">
        <v>1354</v>
      </c>
      <c r="F60" s="30" t="s">
        <v>98</v>
      </c>
      <c r="G60" s="31" t="n">
        <v>2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67</v>
      </c>
    </row>
    <row r="63" customFormat="false" ht="25.5" hidden="false" customHeight="true" outlineLevel="0" collapsed="false">
      <c r="A63" s="0" t="s">
        <v>94</v>
      </c>
      <c r="E63" s="35" t="s">
        <v>1355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59</v>
      </c>
      <c r="D64" s="27"/>
      <c r="E64" s="29" t="s">
        <v>1360</v>
      </c>
      <c r="F64" s="30" t="s">
        <v>98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42</v>
      </c>
    </row>
    <row r="67" customFormat="false" ht="25.5" hidden="false" customHeight="true" outlineLevel="0" collapsed="false">
      <c r="A67" s="0" t="s">
        <v>94</v>
      </c>
      <c r="E67" s="35" t="s">
        <v>1355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87</v>
      </c>
      <c r="D68" s="27"/>
      <c r="E68" s="29" t="s">
        <v>1388</v>
      </c>
      <c r="F68" s="30" t="s">
        <v>98</v>
      </c>
      <c r="G68" s="31" t="n">
        <v>2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/>
    </row>
    <row r="71" customFormat="false" ht="51" hidden="false" customHeight="true" outlineLevel="0" collapsed="false">
      <c r="A71" s="0" t="s">
        <v>94</v>
      </c>
      <c r="E71" s="35" t="s">
        <v>1389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90</v>
      </c>
      <c r="D72" s="27"/>
      <c r="E72" s="29" t="s">
        <v>1391</v>
      </c>
      <c r="F72" s="30" t="s">
        <v>143</v>
      </c>
      <c r="G72" s="31" t="n">
        <v>39.5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1392</v>
      </c>
    </row>
    <row r="75" customFormat="false" ht="51" hidden="false" customHeight="true" outlineLevel="0" collapsed="false">
      <c r="A75" s="0" t="s">
        <v>94</v>
      </c>
      <c r="E75" s="35" t="s">
        <v>1393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94</v>
      </c>
      <c r="D76" s="27"/>
      <c r="E76" s="29" t="s">
        <v>1395</v>
      </c>
      <c r="F76" s="30" t="s">
        <v>143</v>
      </c>
      <c r="G76" s="31" t="n">
        <v>36.5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80</v>
      </c>
    </row>
    <row r="79" customFormat="false" ht="38.25" hidden="false" customHeight="true" outlineLevel="0" collapsed="false">
      <c r="A79" s="0" t="s">
        <v>94</v>
      </c>
      <c r="E79" s="35" t="s">
        <v>1396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97</v>
      </c>
      <c r="D80" s="27"/>
      <c r="E80" s="29" t="s">
        <v>1398</v>
      </c>
      <c r="F80" s="30" t="s">
        <v>98</v>
      </c>
      <c r="G80" s="31" t="n">
        <v>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342</v>
      </c>
    </row>
    <row r="83" customFormat="false" ht="25.5" hidden="false" customHeight="true" outlineLevel="0" collapsed="false">
      <c r="A83" s="0" t="s">
        <v>94</v>
      </c>
      <c r="E83" s="35" t="s">
        <v>1399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1361</v>
      </c>
      <c r="D84" s="27"/>
      <c r="E84" s="29" t="s">
        <v>1362</v>
      </c>
      <c r="F84" s="30" t="s">
        <v>143</v>
      </c>
      <c r="G84" s="31" t="n">
        <v>36.5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1380</v>
      </c>
    </row>
    <row r="87" customFormat="false" ht="51" hidden="false" customHeight="true" outlineLevel="0" collapsed="false">
      <c r="A87" s="0" t="s">
        <v>94</v>
      </c>
      <c r="E87" s="35" t="s">
        <v>368</v>
      </c>
    </row>
    <row r="88" customFormat="false" ht="12.75" hidden="false" customHeight="true" outlineLevel="0" collapsed="false">
      <c r="A88" s="8" t="s">
        <v>85</v>
      </c>
      <c r="B88" s="8"/>
      <c r="C88" s="38" t="s">
        <v>83</v>
      </c>
      <c r="D88" s="8"/>
      <c r="E88" s="25" t="s">
        <v>174</v>
      </c>
      <c r="F88" s="8"/>
      <c r="G88" s="8"/>
      <c r="H88" s="8"/>
      <c r="I88" s="39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27" t="s">
        <v>87</v>
      </c>
      <c r="B89" s="28" t="s">
        <v>259</v>
      </c>
      <c r="C89" s="28" t="s">
        <v>1400</v>
      </c>
      <c r="D89" s="27"/>
      <c r="E89" s="29" t="s">
        <v>1401</v>
      </c>
      <c r="F89" s="30" t="s">
        <v>143</v>
      </c>
      <c r="G89" s="31" t="n">
        <v>32.09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25.5" hidden="false" customHeight="true" outlineLevel="0" collapsed="false">
      <c r="A91" s="36" t="s">
        <v>92</v>
      </c>
      <c r="E91" s="37" t="s">
        <v>1402</v>
      </c>
    </row>
    <row r="92" customFormat="false" ht="76.5" hidden="false" customHeight="true" outlineLevel="0" collapsed="false">
      <c r="A92" s="0" t="s">
        <v>94</v>
      </c>
      <c r="E92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3</v>
      </c>
      <c r="I3" s="18" t="n">
        <f aca="false">0+I8+I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3</v>
      </c>
      <c r="D4" s="20"/>
      <c r="E4" s="21" t="s">
        <v>5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403</v>
      </c>
      <c r="D9" s="27"/>
      <c r="E9" s="29" t="s">
        <v>1404</v>
      </c>
      <c r="F9" s="30" t="s">
        <v>128</v>
      </c>
      <c r="G9" s="31" t="n">
        <v>416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25.5" hidden="false" customHeight="true" outlineLevel="0" collapsed="false">
      <c r="A11" s="36" t="s">
        <v>92</v>
      </c>
      <c r="E11" s="37" t="s">
        <v>1405</v>
      </c>
    </row>
    <row r="12" customFormat="false" ht="25.5" hidden="false" customHeight="true" outlineLevel="0" collapsed="false">
      <c r="A12" s="0" t="s">
        <v>94</v>
      </c>
      <c r="E12" s="35" t="s">
        <v>140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407</v>
      </c>
      <c r="D14" s="27"/>
      <c r="E14" s="29" t="s">
        <v>1408</v>
      </c>
      <c r="F14" s="30" t="s">
        <v>128</v>
      </c>
      <c r="G14" s="31" t="n">
        <v>3464.24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1409</v>
      </c>
    </row>
    <row r="17" customFormat="false" ht="306" hidden="false" customHeight="true" outlineLevel="0" collapsed="false">
      <c r="A17" s="0" t="s">
        <v>94</v>
      </c>
      <c r="E17" s="35" t="s">
        <v>21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410</v>
      </c>
      <c r="D18" s="27"/>
      <c r="E18" s="29" t="s">
        <v>1411</v>
      </c>
      <c r="F18" s="30" t="s">
        <v>128</v>
      </c>
      <c r="G18" s="31" t="n">
        <v>416.9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412</v>
      </c>
    </row>
    <row r="21" customFormat="false" ht="306" hidden="false" customHeight="true" outlineLevel="0" collapsed="false">
      <c r="A21" s="0" t="s">
        <v>94</v>
      </c>
      <c r="E21" s="35" t="s">
        <v>21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13</v>
      </c>
      <c r="D22" s="27"/>
      <c r="E22" s="29" t="s">
        <v>1414</v>
      </c>
      <c r="F22" s="30" t="s">
        <v>120</v>
      </c>
      <c r="G22" s="31" t="n">
        <v>22759.13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69.75" hidden="false" customHeight="true" outlineLevel="0" collapsed="false">
      <c r="A24" s="36" t="s">
        <v>92</v>
      </c>
      <c r="E24" s="37" t="s">
        <v>1415</v>
      </c>
    </row>
    <row r="25" customFormat="false" ht="38.25" hidden="false" customHeight="true" outlineLevel="0" collapsed="false">
      <c r="A25" s="0" t="s">
        <v>94</v>
      </c>
      <c r="E25" s="35" t="s">
        <v>141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17</v>
      </c>
      <c r="D26" s="27"/>
      <c r="E26" s="29" t="s">
        <v>1418</v>
      </c>
      <c r="F26" s="30" t="s">
        <v>120</v>
      </c>
      <c r="G26" s="31" t="n">
        <v>335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02" hidden="false" customHeight="true" outlineLevel="0" collapsed="false">
      <c r="A28" s="36" t="s">
        <v>92</v>
      </c>
      <c r="E28" s="37" t="s">
        <v>1419</v>
      </c>
    </row>
    <row r="29" customFormat="false" ht="38.25" hidden="false" customHeight="true" outlineLevel="0" collapsed="false">
      <c r="A29" s="0" t="s">
        <v>94</v>
      </c>
      <c r="E29" s="35" t="s">
        <v>139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420</v>
      </c>
      <c r="D30" s="27"/>
      <c r="E30" s="29" t="s">
        <v>1421</v>
      </c>
      <c r="F30" s="30" t="s">
        <v>120</v>
      </c>
      <c r="G30" s="31" t="n">
        <v>23094.9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409.5" hidden="false" customHeight="true" outlineLevel="0" collapsed="false">
      <c r="A32" s="36" t="s">
        <v>92</v>
      </c>
      <c r="E32" s="37" t="s">
        <v>1422</v>
      </c>
    </row>
    <row r="33" customFormat="false" ht="25.5" hidden="false" customHeight="true" outlineLevel="0" collapsed="false">
      <c r="A33" s="0" t="s">
        <v>94</v>
      </c>
      <c r="E33" s="35" t="s">
        <v>1423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1424</v>
      </c>
      <c r="D34" s="27"/>
      <c r="E34" s="29" t="s">
        <v>1425</v>
      </c>
      <c r="F34" s="30" t="s">
        <v>120</v>
      </c>
      <c r="G34" s="31" t="n">
        <v>46189.8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426</v>
      </c>
    </row>
    <row r="37" customFormat="false" ht="38.25" hidden="false" customHeight="true" outlineLevel="0" collapsed="false">
      <c r="A37" s="0" t="s">
        <v>94</v>
      </c>
      <c r="E37" s="35" t="s">
        <v>1427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1428</v>
      </c>
      <c r="D38" s="27"/>
      <c r="E38" s="29" t="s">
        <v>1429</v>
      </c>
      <c r="F38" s="30" t="s">
        <v>120</v>
      </c>
      <c r="G38" s="31" t="n">
        <v>23094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430</v>
      </c>
    </row>
    <row r="41" customFormat="false" ht="25.5" hidden="false" customHeight="true" outlineLevel="0" collapsed="false">
      <c r="A41" s="0" t="s">
        <v>94</v>
      </c>
      <c r="E41" s="35" t="s">
        <v>1431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432</v>
      </c>
      <c r="D42" s="27"/>
      <c r="E42" s="29" t="s">
        <v>1433</v>
      </c>
      <c r="F42" s="30" t="s">
        <v>128</v>
      </c>
      <c r="G42" s="31" t="n">
        <v>577.3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434</v>
      </c>
    </row>
    <row r="45" customFormat="false" ht="38.25" hidden="false" customHeight="true" outlineLevel="0" collapsed="false">
      <c r="A45" s="0" t="s">
        <v>94</v>
      </c>
      <c r="E45" s="35" t="s">
        <v>14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3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18</v>
      </c>
      <c r="D9" s="27"/>
      <c r="E9" s="29" t="s">
        <v>119</v>
      </c>
      <c r="F9" s="30" t="s">
        <v>120</v>
      </c>
      <c r="G9" s="31" t="n">
        <v>93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53" hidden="false" customHeight="true" outlineLevel="0" collapsed="false">
      <c r="A11" s="36" t="s">
        <v>92</v>
      </c>
      <c r="E11" s="37" t="s">
        <v>121</v>
      </c>
    </row>
    <row r="12" customFormat="false" ht="38.25" hidden="false" customHeight="true" outlineLevel="0" collapsed="false">
      <c r="A12" s="0" t="s">
        <v>94</v>
      </c>
      <c r="E12" s="35" t="s">
        <v>12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3</v>
      </c>
      <c r="D13" s="27"/>
      <c r="E13" s="29" t="s">
        <v>124</v>
      </c>
      <c r="F13" s="30" t="s">
        <v>98</v>
      </c>
      <c r="G13" s="31" t="n">
        <v>10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65.75" hidden="false" customHeight="true" outlineLevel="0" collapsed="false">
      <c r="A16" s="0" t="s">
        <v>94</v>
      </c>
      <c r="E16" s="35" t="s">
        <v>12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26</v>
      </c>
      <c r="D17" s="27"/>
      <c r="E17" s="29" t="s">
        <v>127</v>
      </c>
      <c r="F17" s="30" t="s">
        <v>128</v>
      </c>
      <c r="G17" s="31" t="n">
        <v>2989.3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9</v>
      </c>
    </row>
    <row r="20" customFormat="false" ht="38.25" hidden="false" customHeight="true" outlineLevel="0" collapsed="false">
      <c r="A20" s="0" t="s">
        <v>94</v>
      </c>
      <c r="E20" s="35" t="s">
        <v>1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1+O30+O35+O44+O5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5</v>
      </c>
      <c r="I3" s="18" t="n">
        <f aca="false">0+I8+I21+I30+I35+I44+I5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87</v>
      </c>
      <c r="B9" s="28" t="s">
        <v>79</v>
      </c>
      <c r="C9" s="28" t="s">
        <v>131</v>
      </c>
      <c r="D9" s="27"/>
      <c r="E9" s="29" t="s">
        <v>132</v>
      </c>
      <c r="F9" s="30" t="s">
        <v>128</v>
      </c>
      <c r="G9" s="31" t="n">
        <v>407.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3</v>
      </c>
    </row>
    <row r="12" customFormat="false" ht="63.75" hidden="false" customHeight="true" outlineLevel="0" collapsed="false">
      <c r="A12" s="0" t="s">
        <v>94</v>
      </c>
      <c r="E12" s="35" t="s">
        <v>13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6</v>
      </c>
      <c r="D13" s="27"/>
      <c r="E13" s="29" t="s">
        <v>127</v>
      </c>
      <c r="F13" s="30" t="s">
        <v>128</v>
      </c>
      <c r="G13" s="31" t="n">
        <v>610.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35</v>
      </c>
    </row>
    <row r="16" customFormat="false" ht="38.25" hidden="false" customHeight="true" outlineLevel="0" collapsed="false">
      <c r="A16" s="0" t="s">
        <v>94</v>
      </c>
      <c r="E16" s="35" t="s">
        <v>130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36</v>
      </c>
      <c r="D17" s="27"/>
      <c r="E17" s="29" t="s">
        <v>137</v>
      </c>
      <c r="F17" s="30" t="s">
        <v>120</v>
      </c>
      <c r="G17" s="31" t="n">
        <v>2036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38</v>
      </c>
    </row>
    <row r="20" customFormat="false" ht="38.25" hidden="false" customHeight="true" outlineLevel="0" collapsed="false">
      <c r="A20" s="0" t="s">
        <v>94</v>
      </c>
      <c r="E20" s="35" t="s">
        <v>139</v>
      </c>
    </row>
    <row r="21" customFormat="false" ht="12.75" hidden="false" customHeight="true" outlineLevel="0" collapsed="false">
      <c r="A21" s="8" t="s">
        <v>85</v>
      </c>
      <c r="B21" s="8"/>
      <c r="C21" s="38" t="s">
        <v>56</v>
      </c>
      <c r="D21" s="8"/>
      <c r="E21" s="25" t="s">
        <v>140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</f>
        <v>0</v>
      </c>
      <c r="R21" s="0" t="n">
        <f aca="false">0+O22+O26</f>
        <v>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1</v>
      </c>
      <c r="D22" s="27"/>
      <c r="E22" s="29" t="s">
        <v>142</v>
      </c>
      <c r="F22" s="30" t="s">
        <v>143</v>
      </c>
      <c r="G22" s="31" t="n">
        <v>210.4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44</v>
      </c>
    </row>
    <row r="25" customFormat="false" ht="102" hidden="false" customHeight="true" outlineLevel="0" collapsed="false">
      <c r="A25" s="0" t="s">
        <v>94</v>
      </c>
      <c r="E25" s="35" t="s">
        <v>14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6</v>
      </c>
      <c r="D26" s="27"/>
      <c r="E26" s="29" t="s">
        <v>147</v>
      </c>
      <c r="F26" s="30" t="s">
        <v>128</v>
      </c>
      <c r="G26" s="31" t="n">
        <v>8.42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148</v>
      </c>
    </row>
    <row r="29" customFormat="false" ht="369.75" hidden="false" customHeight="true" outlineLevel="0" collapsed="false">
      <c r="A29" s="0" t="s">
        <v>94</v>
      </c>
      <c r="E29" s="35" t="s">
        <v>149</v>
      </c>
    </row>
    <row r="30" customFormat="false" ht="12.75" hidden="false" customHeight="true" outlineLevel="0" collapsed="false">
      <c r="A30" s="8" t="s">
        <v>85</v>
      </c>
      <c r="B30" s="8"/>
      <c r="C30" s="38" t="s">
        <v>58</v>
      </c>
      <c r="D30" s="8"/>
      <c r="E30" s="25" t="s">
        <v>150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25.5" hidden="false" customHeight="true" outlineLevel="0" collapsed="false">
      <c r="A31" s="27" t="s">
        <v>87</v>
      </c>
      <c r="B31" s="28" t="s">
        <v>82</v>
      </c>
      <c r="C31" s="28" t="s">
        <v>151</v>
      </c>
      <c r="D31" s="27"/>
      <c r="E31" s="29" t="s">
        <v>152</v>
      </c>
      <c r="F31" s="30" t="s">
        <v>153</v>
      </c>
      <c r="G31" s="31" t="n">
        <v>2.56</v>
      </c>
      <c r="H31" s="32" t="n">
        <v>0</v>
      </c>
      <c r="I31" s="33" t="n">
        <f aca="false">ROUND(ROUND(H31,2)*ROUND(G31,2),0)</f>
        <v>0</v>
      </c>
      <c r="O31" s="0" t="n">
        <f aca="false">(I31*21)/100</f>
        <v>0</v>
      </c>
      <c r="P31" s="0" t="s">
        <v>56</v>
      </c>
    </row>
    <row r="32" customFormat="false" ht="12.75" hidden="false" customHeight="true" outlineLevel="0" collapsed="false">
      <c r="A32" s="34" t="s">
        <v>91</v>
      </c>
      <c r="E32" s="35"/>
    </row>
    <row r="33" customFormat="false" ht="25.5" hidden="false" customHeight="true" outlineLevel="0" collapsed="false">
      <c r="A33" s="36" t="s">
        <v>92</v>
      </c>
      <c r="E33" s="37" t="s">
        <v>154</v>
      </c>
    </row>
    <row r="34" customFormat="false" ht="38.25" hidden="false" customHeight="true" outlineLevel="0" collapsed="false">
      <c r="A34" s="0" t="s">
        <v>94</v>
      </c>
      <c r="E34" s="35" t="s">
        <v>155</v>
      </c>
    </row>
    <row r="35" customFormat="false" ht="12.75" hidden="false" customHeight="true" outlineLevel="0" collapsed="false">
      <c r="A35" s="8" t="s">
        <v>85</v>
      </c>
      <c r="B35" s="8"/>
      <c r="C35" s="38" t="s">
        <v>81</v>
      </c>
      <c r="D35" s="8"/>
      <c r="E35" s="25" t="s">
        <v>156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87</v>
      </c>
      <c r="B36" s="28" t="s">
        <v>112</v>
      </c>
      <c r="C36" s="28" t="s">
        <v>157</v>
      </c>
      <c r="D36" s="27"/>
      <c r="E36" s="29" t="s">
        <v>158</v>
      </c>
      <c r="F36" s="30" t="s">
        <v>120</v>
      </c>
      <c r="G36" s="31" t="n">
        <v>2036</v>
      </c>
      <c r="H36" s="32" t="n">
        <v>0</v>
      </c>
      <c r="I36" s="33" t="n">
        <f aca="false">ROUND(ROUND(H36,2)*ROUND(G36,2),0)</f>
        <v>0</v>
      </c>
      <c r="O36" s="0" t="n">
        <f aca="false">(I36*21)/100</f>
        <v>0</v>
      </c>
      <c r="P36" s="0" t="s">
        <v>56</v>
      </c>
    </row>
    <row r="37" customFormat="false" ht="12.75" hidden="false" customHeight="true" outlineLevel="0" collapsed="false">
      <c r="A37" s="34" t="s">
        <v>91</v>
      </c>
      <c r="E37" s="35"/>
    </row>
    <row r="38" customFormat="false" ht="12.75" hidden="false" customHeight="true" outlineLevel="0" collapsed="false">
      <c r="A38" s="36" t="s">
        <v>92</v>
      </c>
      <c r="E38" s="37" t="s">
        <v>159</v>
      </c>
    </row>
    <row r="39" customFormat="false" ht="51" hidden="false" customHeight="true" outlineLevel="0" collapsed="false">
      <c r="A39" s="0" t="s">
        <v>94</v>
      </c>
      <c r="E39" s="35" t="s">
        <v>16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162</v>
      </c>
      <c r="D40" s="27"/>
      <c r="E40" s="29" t="s">
        <v>163</v>
      </c>
      <c r="F40" s="30" t="s">
        <v>120</v>
      </c>
      <c r="G40" s="31" t="n">
        <v>2036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12.75" hidden="false" customHeight="true" outlineLevel="0" collapsed="false">
      <c r="A42" s="36" t="s">
        <v>92</v>
      </c>
      <c r="E42" s="37" t="s">
        <v>159</v>
      </c>
    </row>
    <row r="43" customFormat="false" ht="51" hidden="false" customHeight="true" outlineLevel="0" collapsed="false">
      <c r="A43" s="0" t="s">
        <v>94</v>
      </c>
      <c r="E43" s="35" t="s">
        <v>164</v>
      </c>
    </row>
    <row r="44" customFormat="false" ht="12.75" hidden="false" customHeight="true" outlineLevel="0" collapsed="false">
      <c r="A44" s="8" t="s">
        <v>85</v>
      </c>
      <c r="B44" s="8"/>
      <c r="C44" s="38" t="s">
        <v>112</v>
      </c>
      <c r="D44" s="8"/>
      <c r="E44" s="25" t="s">
        <v>16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166</v>
      </c>
      <c r="D45" s="27"/>
      <c r="E45" s="29" t="s">
        <v>167</v>
      </c>
      <c r="F45" s="30" t="s">
        <v>120</v>
      </c>
      <c r="G45" s="31" t="n">
        <v>131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68</v>
      </c>
    </row>
    <row r="48" customFormat="false" ht="102" hidden="false" customHeight="true" outlineLevel="0" collapsed="false">
      <c r="A48" s="0" t="s">
        <v>94</v>
      </c>
      <c r="E48" s="35" t="s">
        <v>169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70</v>
      </c>
      <c r="D49" s="27"/>
      <c r="E49" s="29" t="s">
        <v>171</v>
      </c>
      <c r="F49" s="30" t="s">
        <v>120</v>
      </c>
      <c r="G49" s="31" t="n">
        <v>40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12.75" hidden="false" customHeight="true" outlineLevel="0" collapsed="false">
      <c r="A51" s="36" t="s">
        <v>92</v>
      </c>
      <c r="E51" s="37" t="s">
        <v>172</v>
      </c>
    </row>
    <row r="52" customFormat="false" ht="89.25" hidden="false" customHeight="true" outlineLevel="0" collapsed="false">
      <c r="A52" s="0" t="s">
        <v>94</v>
      </c>
      <c r="E52" s="35" t="s">
        <v>173</v>
      </c>
    </row>
    <row r="53" customFormat="false" ht="12.75" hidden="false" customHeight="true" outlineLevel="0" collapsed="false">
      <c r="A53" s="8" t="s">
        <v>85</v>
      </c>
      <c r="B53" s="8"/>
      <c r="C53" s="38" t="s">
        <v>83</v>
      </c>
      <c r="D53" s="8"/>
      <c r="E53" s="25" t="s">
        <v>1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87</v>
      </c>
      <c r="B54" s="28" t="s">
        <v>175</v>
      </c>
      <c r="C54" s="28" t="s">
        <v>176</v>
      </c>
      <c r="D54" s="27"/>
      <c r="E54" s="29" t="s">
        <v>177</v>
      </c>
      <c r="F54" s="30" t="s">
        <v>143</v>
      </c>
      <c r="G54" s="31" t="n">
        <v>658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178</v>
      </c>
    </row>
    <row r="57" customFormat="false" ht="89.25" hidden="false" customHeight="true" outlineLevel="0" collapsed="false">
      <c r="A57" s="0" t="s">
        <v>94</v>
      </c>
      <c r="E57" s="35" t="s">
        <v>1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83+O156+O201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7</v>
      </c>
      <c r="I3" s="18" t="n">
        <f aca="false">0+I8+I17+I70+I83+I156+I201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48.3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8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50.3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186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206.8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1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1</v>
      </c>
      <c r="D22" s="27"/>
      <c r="E22" s="29" t="s">
        <v>192</v>
      </c>
      <c r="F22" s="30" t="s">
        <v>128</v>
      </c>
      <c r="G22" s="31" t="n">
        <v>116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1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48.3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63.75" hidden="false" customHeight="true" outlineLevel="0" collapsed="false">
      <c r="A28" s="36" t="s">
        <v>92</v>
      </c>
      <c r="E28" s="37" t="s">
        <v>196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368.5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99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1018.49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20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729.9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205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0.8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209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75.9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213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91.7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76.5" hidden="false" customHeight="true" outlineLevel="0" collapsed="false">
      <c r="A52" s="36" t="s">
        <v>92</v>
      </c>
      <c r="E52" s="37" t="s">
        <v>217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32.3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222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12.57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227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43.59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38.25" hidden="false" customHeight="true" outlineLevel="0" collapsed="false">
      <c r="A64" s="36" t="s">
        <v>92</v>
      </c>
      <c r="E64" s="37" t="s">
        <v>23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32.4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76.5" hidden="false" customHeight="true" outlineLevel="0" collapsed="false">
      <c r="A68" s="36" t="s">
        <v>92</v>
      </c>
      <c r="E68" s="37" t="s">
        <v>237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6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76.5" hidden="false" customHeight="true" outlineLevel="0" collapsed="false">
      <c r="A73" s="36" t="s">
        <v>92</v>
      </c>
      <c r="E73" s="37" t="s">
        <v>243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6</v>
      </c>
      <c r="D75" s="27"/>
      <c r="E75" s="29" t="s">
        <v>247</v>
      </c>
      <c r="F75" s="30" t="s">
        <v>128</v>
      </c>
      <c r="G75" s="31" t="n">
        <v>1.6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248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9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76.5" hidden="false" customHeight="true" outlineLevel="0" collapsed="false">
      <c r="A81" s="36" t="s">
        <v>92</v>
      </c>
      <c r="E81" s="37" t="s">
        <v>252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</f>
        <v>0</v>
      </c>
      <c r="R83" s="0" t="n">
        <f aca="false">0+O84+O88+O92+O96+O100+O104+O108+O112+O116+O120+O124+O128+O132+O136+O140+O144+O148+O152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748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25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60</v>
      </c>
      <c r="D88" s="27"/>
      <c r="E88" s="29" t="s">
        <v>261</v>
      </c>
      <c r="F88" s="30" t="s">
        <v>120</v>
      </c>
      <c r="G88" s="31" t="n">
        <v>16.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262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259.37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266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170.8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268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70</v>
      </c>
      <c r="D100" s="27"/>
      <c r="E100" s="29" t="s">
        <v>271</v>
      </c>
      <c r="F100" s="30" t="s">
        <v>120</v>
      </c>
      <c r="G100" s="31" t="n">
        <v>668.5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272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4</v>
      </c>
      <c r="D104" s="27"/>
      <c r="E104" s="29" t="s">
        <v>275</v>
      </c>
      <c r="F104" s="30" t="s">
        <v>120</v>
      </c>
      <c r="G104" s="31" t="n">
        <v>10096.93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276</v>
      </c>
    </row>
    <row r="107" customFormat="false" ht="51" hidden="false" customHeight="true" outlineLevel="0" collapsed="false">
      <c r="A107" s="0" t="s">
        <v>94</v>
      </c>
      <c r="E107" s="35" t="s">
        <v>27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9</v>
      </c>
      <c r="D108" s="27"/>
      <c r="E108" s="29" t="s">
        <v>280</v>
      </c>
      <c r="F108" s="30" t="s">
        <v>120</v>
      </c>
      <c r="G108" s="31" t="n">
        <v>20338.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7.5" hidden="false" customHeight="true" outlineLevel="0" collapsed="false">
      <c r="A110" s="36" t="s">
        <v>92</v>
      </c>
      <c r="E110" s="37" t="s">
        <v>281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83</v>
      </c>
      <c r="D112" s="27"/>
      <c r="E112" s="29" t="s">
        <v>284</v>
      </c>
      <c r="F112" s="30" t="s">
        <v>128</v>
      </c>
      <c r="G112" s="31" t="n">
        <v>381.88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285</v>
      </c>
    </row>
    <row r="115" customFormat="false" ht="140.25" hidden="false" customHeight="true" outlineLevel="0" collapsed="false">
      <c r="A115" s="0" t="s">
        <v>94</v>
      </c>
      <c r="E115" s="35" t="s">
        <v>286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288</v>
      </c>
      <c r="D116" s="27"/>
      <c r="E116" s="29" t="s">
        <v>289</v>
      </c>
      <c r="F116" s="30" t="s">
        <v>120</v>
      </c>
      <c r="G116" s="31" t="n">
        <v>10141.58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63.75" hidden="false" customHeight="true" outlineLevel="0" collapsed="false">
      <c r="A118" s="36" t="s">
        <v>92</v>
      </c>
      <c r="E118" s="37" t="s">
        <v>290</v>
      </c>
    </row>
    <row r="119" customFormat="false" ht="140.25" hidden="false" customHeight="true" outlineLevel="0" collapsed="false">
      <c r="A119" s="0" t="s">
        <v>94</v>
      </c>
      <c r="E119" s="35" t="s">
        <v>291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93</v>
      </c>
      <c r="D120" s="27"/>
      <c r="E120" s="29" t="s">
        <v>294</v>
      </c>
      <c r="F120" s="30" t="s">
        <v>120</v>
      </c>
      <c r="G120" s="31" t="n">
        <v>797.2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295</v>
      </c>
    </row>
    <row r="123" customFormat="false" ht="140.25" hidden="false" customHeight="true" outlineLevel="0" collapsed="false">
      <c r="A123" s="0" t="s">
        <v>94</v>
      </c>
      <c r="E123" s="35" t="s">
        <v>291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97</v>
      </c>
      <c r="D124" s="27"/>
      <c r="E124" s="29" t="s">
        <v>298</v>
      </c>
      <c r="F124" s="30" t="s">
        <v>120</v>
      </c>
      <c r="G124" s="31" t="n">
        <v>10160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29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01</v>
      </c>
      <c r="D128" s="27"/>
      <c r="E128" s="29" t="s">
        <v>302</v>
      </c>
      <c r="F128" s="30" t="s">
        <v>120</v>
      </c>
      <c r="G128" s="31" t="n">
        <v>797.25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25.5" hidden="false" customHeight="true" outlineLevel="0" collapsed="false">
      <c r="A130" s="36" t="s">
        <v>92</v>
      </c>
      <c r="E130" s="37" t="s">
        <v>2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4</v>
      </c>
      <c r="D132" s="27"/>
      <c r="E132" s="29" t="s">
        <v>305</v>
      </c>
      <c r="F132" s="30" t="s">
        <v>120</v>
      </c>
      <c r="G132" s="31" t="n">
        <v>30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30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8</v>
      </c>
      <c r="D136" s="27"/>
      <c r="E136" s="29" t="s">
        <v>309</v>
      </c>
      <c r="F136" s="30" t="s">
        <v>120</v>
      </c>
      <c r="G136" s="31" t="n">
        <v>16.2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310</v>
      </c>
    </row>
    <row r="139" customFormat="false" ht="153" hidden="false" customHeight="true" outlineLevel="0" collapsed="false">
      <c r="A139" s="0" t="s">
        <v>94</v>
      </c>
      <c r="E139" s="35" t="s">
        <v>31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189.77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315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09.61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31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39.6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323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31.27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327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+I197</f>
        <v>0</v>
      </c>
      <c r="R156" s="0" t="n">
        <f aca="false">0+O157+O161+O165+O169+O173+O177+O181+O185+O189+O193+O197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54.5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76.5" hidden="false" customHeight="true" outlineLevel="0" collapsed="false">
      <c r="A159" s="36" t="s">
        <v>92</v>
      </c>
      <c r="E159" s="37" t="s">
        <v>332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8</v>
      </c>
      <c r="G161" s="31" t="n">
        <v>3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337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0</v>
      </c>
      <c r="D165" s="27"/>
      <c r="E165" s="29" t="s">
        <v>341</v>
      </c>
      <c r="F165" s="30" t="s">
        <v>98</v>
      </c>
      <c r="G165" s="31" t="n">
        <v>2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342</v>
      </c>
    </row>
    <row r="168" customFormat="false" ht="76.5" hidden="false" customHeight="true" outlineLevel="0" collapsed="false">
      <c r="A168" s="0" t="s">
        <v>94</v>
      </c>
      <c r="E168" s="35" t="s">
        <v>338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4</v>
      </c>
      <c r="D169" s="27"/>
      <c r="E169" s="29" t="s">
        <v>345</v>
      </c>
      <c r="F169" s="30" t="s">
        <v>98</v>
      </c>
      <c r="G169" s="31" t="n">
        <v>3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346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9</v>
      </c>
      <c r="D173" s="27"/>
      <c r="E173" s="29" t="s">
        <v>350</v>
      </c>
      <c r="F173" s="30" t="s">
        <v>98</v>
      </c>
      <c r="G173" s="31" t="n">
        <v>10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351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3</v>
      </c>
      <c r="D177" s="27"/>
      <c r="E177" s="29" t="s">
        <v>354</v>
      </c>
      <c r="F177" s="30" t="s">
        <v>98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15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6</v>
      </c>
      <c r="D181" s="27"/>
      <c r="E181" s="29" t="s">
        <v>357</v>
      </c>
      <c r="F181" s="30" t="s">
        <v>98</v>
      </c>
      <c r="G181" s="31" t="n">
        <v>5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358</v>
      </c>
    </row>
    <row r="184" customFormat="false" ht="51" hidden="false" customHeight="true" outlineLevel="0" collapsed="false">
      <c r="A184" s="0" t="s">
        <v>94</v>
      </c>
      <c r="E184" s="35" t="s">
        <v>359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1</v>
      </c>
      <c r="D185" s="27"/>
      <c r="E185" s="29" t="s">
        <v>362</v>
      </c>
      <c r="F185" s="30" t="s">
        <v>128</v>
      </c>
      <c r="G185" s="31" t="n">
        <v>19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76.5" hidden="false" customHeight="true" outlineLevel="0" collapsed="false">
      <c r="A187" s="36" t="s">
        <v>92</v>
      </c>
      <c r="E187" s="37" t="s">
        <v>363</v>
      </c>
    </row>
    <row r="188" customFormat="false" ht="369.75" hidden="false" customHeight="true" outlineLevel="0" collapsed="false">
      <c r="A188" s="0" t="s">
        <v>94</v>
      </c>
      <c r="E188" s="35" t="s">
        <v>364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6</v>
      </c>
      <c r="D189" s="27"/>
      <c r="E189" s="29" t="s">
        <v>367</v>
      </c>
      <c r="F189" s="30" t="s">
        <v>143</v>
      </c>
      <c r="G189" s="31" t="n">
        <v>54.5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76.5" hidden="false" customHeight="true" outlineLevel="0" collapsed="false">
      <c r="A191" s="36" t="s">
        <v>92</v>
      </c>
      <c r="E191" s="37" t="s">
        <v>332</v>
      </c>
    </row>
    <row r="192" customFormat="false" ht="51" hidden="false" customHeight="true" outlineLevel="0" collapsed="false">
      <c r="A192" s="0" t="s">
        <v>94</v>
      </c>
      <c r="E192" s="35" t="s">
        <v>368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0</v>
      </c>
      <c r="D193" s="27"/>
      <c r="E193" s="29" t="s">
        <v>371</v>
      </c>
      <c r="F193" s="30" t="s">
        <v>143</v>
      </c>
      <c r="G193" s="31" t="n">
        <v>54.5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76.5" hidden="false" customHeight="true" outlineLevel="0" collapsed="false">
      <c r="A195" s="36" t="s">
        <v>92</v>
      </c>
      <c r="E195" s="37" t="s">
        <v>332</v>
      </c>
    </row>
    <row r="196" customFormat="false" ht="25.5" hidden="false" customHeight="true" outlineLevel="0" collapsed="false">
      <c r="A196" s="0" t="s">
        <v>94</v>
      </c>
      <c r="E196" s="35" t="s">
        <v>372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4</v>
      </c>
      <c r="D197" s="27"/>
      <c r="E197" s="29" t="s">
        <v>375</v>
      </c>
      <c r="F197" s="30" t="s">
        <v>98</v>
      </c>
      <c r="G197" s="31" t="n">
        <v>5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358</v>
      </c>
    </row>
    <row r="200" customFormat="false" ht="12.75" hidden="false" customHeight="true" outlineLevel="0" collapsed="false">
      <c r="A200" s="0" t="s">
        <v>94</v>
      </c>
      <c r="E200" s="35" t="s">
        <v>376</v>
      </c>
    </row>
    <row r="201" customFormat="false" ht="12.75" hidden="false" customHeight="true" outlineLevel="0" collapsed="false">
      <c r="A201" s="8" t="s">
        <v>85</v>
      </c>
      <c r="B201" s="8"/>
      <c r="C201" s="38" t="s">
        <v>83</v>
      </c>
      <c r="D201" s="8"/>
      <c r="E201" s="25" t="s">
        <v>174</v>
      </c>
      <c r="F201" s="8"/>
      <c r="G201" s="8"/>
      <c r="H201" s="8"/>
      <c r="I201" s="39" t="n">
        <f aca="false">0+Q201</f>
        <v>0</v>
      </c>
      <c r="O201" s="0" t="n">
        <f aca="false">0+R201</f>
        <v>0</v>
      </c>
      <c r="Q201" s="0" t="n">
        <f aca="false">0+I202+I206+I210+I214+I218+I222+I226</f>
        <v>0</v>
      </c>
      <c r="R201" s="0" t="n">
        <f aca="false">0+O202+O206+O210+O214+O218+O222+O226</f>
        <v>0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378</v>
      </c>
      <c r="D202" s="27"/>
      <c r="E202" s="29" t="s">
        <v>379</v>
      </c>
      <c r="F202" s="30" t="s">
        <v>143</v>
      </c>
      <c r="G202" s="31" t="n">
        <v>9.5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380</v>
      </c>
    </row>
    <row r="205" customFormat="false" ht="63.75" hidden="false" customHeight="true" outlineLevel="0" collapsed="false">
      <c r="A205" s="0" t="s">
        <v>94</v>
      </c>
      <c r="E205" s="35" t="s">
        <v>381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66.4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85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973.84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390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92</v>
      </c>
      <c r="D214" s="27"/>
      <c r="E214" s="29" t="s">
        <v>393</v>
      </c>
      <c r="F214" s="30" t="s">
        <v>143</v>
      </c>
      <c r="G214" s="31" t="n">
        <v>3.5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394</v>
      </c>
    </row>
    <row r="217" customFormat="false" ht="51" hidden="false" customHeight="true" outlineLevel="0" collapsed="false">
      <c r="A217" s="0" t="s">
        <v>94</v>
      </c>
      <c r="E217" s="35" t="s">
        <v>395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97</v>
      </c>
      <c r="D218" s="27"/>
      <c r="E218" s="29" t="s">
        <v>398</v>
      </c>
      <c r="F218" s="30" t="s">
        <v>143</v>
      </c>
      <c r="G218" s="31" t="n">
        <v>40.4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38.25" hidden="false" customHeight="true" outlineLevel="0" collapsed="false">
      <c r="A220" s="36" t="s">
        <v>92</v>
      </c>
      <c r="E220" s="37" t="s">
        <v>399</v>
      </c>
    </row>
    <row r="221" customFormat="false" ht="51" hidden="false" customHeight="true" outlineLevel="0" collapsed="false">
      <c r="A221" s="0" t="s">
        <v>94</v>
      </c>
      <c r="E221" s="35" t="s">
        <v>395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401</v>
      </c>
      <c r="D222" s="27"/>
      <c r="E222" s="29" t="s">
        <v>402</v>
      </c>
      <c r="F222" s="30" t="s">
        <v>143</v>
      </c>
      <c r="G222" s="31" t="n">
        <v>4729.93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205</v>
      </c>
    </row>
    <row r="225" customFormat="false" ht="38.25" hidden="false" customHeight="true" outlineLevel="0" collapsed="false">
      <c r="A225" s="0" t="s">
        <v>94</v>
      </c>
      <c r="E225" s="35" t="s">
        <v>403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405</v>
      </c>
      <c r="D226" s="27"/>
      <c r="E226" s="29" t="s">
        <v>406</v>
      </c>
      <c r="F226" s="30" t="s">
        <v>143</v>
      </c>
      <c r="G226" s="31" t="n">
        <v>34.68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407</v>
      </c>
    </row>
    <row r="229" customFormat="false" ht="89.25" hidden="false" customHeight="true" outlineLevel="0" collapsed="false">
      <c r="A229" s="0" t="s">
        <v>94</v>
      </c>
      <c r="E229" s="35" t="s">
        <v>4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62+O67+O72+O117+O12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9</v>
      </c>
      <c r="I3" s="18" t="n">
        <f aca="false">0+I8+I13+I62+I67+I72+I117+I12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82.9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09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.5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410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182.9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411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839.3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412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54.3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413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40.0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414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11</v>
      </c>
      <c r="D34" s="27"/>
      <c r="E34" s="29" t="s">
        <v>212</v>
      </c>
      <c r="F34" s="30" t="s">
        <v>128</v>
      </c>
      <c r="G34" s="31" t="n">
        <v>624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415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341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418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420</v>
      </c>
      <c r="D42" s="27"/>
      <c r="E42" s="29" t="s">
        <v>421</v>
      </c>
      <c r="F42" s="30" t="s">
        <v>128</v>
      </c>
      <c r="G42" s="31" t="n">
        <v>59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22</v>
      </c>
    </row>
    <row r="45" customFormat="false" ht="318.75" hidden="false" customHeight="true" outlineLevel="0" collapsed="false">
      <c r="A45" s="0" t="s">
        <v>94</v>
      </c>
      <c r="E45" s="35" t="s">
        <v>21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0</v>
      </c>
      <c r="D46" s="27"/>
      <c r="E46" s="29" t="s">
        <v>221</v>
      </c>
      <c r="F46" s="30" t="s">
        <v>128</v>
      </c>
      <c r="G46" s="31" t="n">
        <v>425.2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38.25" hidden="false" customHeight="true" outlineLevel="0" collapsed="false">
      <c r="A48" s="36" t="s">
        <v>92</v>
      </c>
      <c r="E48" s="37" t="s">
        <v>423</v>
      </c>
    </row>
    <row r="49" customFormat="false" ht="267.75" hidden="false" customHeight="true" outlineLevel="0" collapsed="false">
      <c r="A49" s="0" t="s">
        <v>94</v>
      </c>
      <c r="E49" s="35" t="s">
        <v>223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1278.6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424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199.1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51" hidden="false" customHeight="true" outlineLevel="0" collapsed="false">
      <c r="A56" s="36" t="s">
        <v>92</v>
      </c>
      <c r="E56" s="37" t="s">
        <v>425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35</v>
      </c>
      <c r="D58" s="27"/>
      <c r="E58" s="29" t="s">
        <v>236</v>
      </c>
      <c r="F58" s="30" t="s">
        <v>128</v>
      </c>
      <c r="G58" s="31" t="n">
        <v>4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426</v>
      </c>
    </row>
    <row r="61" customFormat="false" ht="229.5" hidden="false" customHeight="true" outlineLevel="0" collapsed="false">
      <c r="A61" s="0" t="s">
        <v>94</v>
      </c>
      <c r="E61" s="35" t="s">
        <v>238</v>
      </c>
    </row>
    <row r="62" customFormat="false" ht="12.75" hidden="false" customHeight="true" outlineLevel="0" collapsed="false">
      <c r="A62" s="8" t="s">
        <v>85</v>
      </c>
      <c r="B62" s="8"/>
      <c r="C62" s="38" t="s">
        <v>58</v>
      </c>
      <c r="D62" s="8"/>
      <c r="E62" s="25" t="s">
        <v>150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25.5" hidden="false" customHeight="true" outlineLevel="0" collapsed="false">
      <c r="A63" s="27" t="s">
        <v>87</v>
      </c>
      <c r="B63" s="28" t="s">
        <v>229</v>
      </c>
      <c r="C63" s="28" t="s">
        <v>427</v>
      </c>
      <c r="D63" s="27"/>
      <c r="E63" s="29" t="s">
        <v>428</v>
      </c>
      <c r="F63" s="30" t="s">
        <v>128</v>
      </c>
      <c r="G63" s="31" t="n">
        <v>627.7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429</v>
      </c>
    </row>
    <row r="66" customFormat="false" ht="25.5" hidden="false" customHeight="true" outlineLevel="0" collapsed="false">
      <c r="A66" s="0" t="s">
        <v>94</v>
      </c>
      <c r="E66" s="35" t="s">
        <v>430</v>
      </c>
    </row>
    <row r="67" customFormat="false" ht="12.75" hidden="false" customHeight="true" outlineLevel="0" collapsed="false">
      <c r="A67" s="8" t="s">
        <v>85</v>
      </c>
      <c r="B67" s="8"/>
      <c r="C67" s="38" t="s">
        <v>80</v>
      </c>
      <c r="D67" s="8"/>
      <c r="E67" s="25" t="s">
        <v>239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431</v>
      </c>
      <c r="D68" s="27"/>
      <c r="E68" s="29" t="s">
        <v>432</v>
      </c>
      <c r="F68" s="30" t="s">
        <v>128</v>
      </c>
      <c r="G68" s="31" t="n">
        <v>235.05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25.5" hidden="false" customHeight="true" outlineLevel="0" collapsed="false">
      <c r="A70" s="36" t="s">
        <v>92</v>
      </c>
      <c r="E70" s="37" t="s">
        <v>433</v>
      </c>
    </row>
    <row r="71" customFormat="false" ht="38.25" hidden="false" customHeight="true" outlineLevel="0" collapsed="false">
      <c r="A71" s="0" t="s">
        <v>94</v>
      </c>
      <c r="E71" s="35" t="s">
        <v>253</v>
      </c>
    </row>
    <row r="72" customFormat="false" ht="12.75" hidden="false" customHeight="true" outlineLevel="0" collapsed="false">
      <c r="A72" s="8" t="s">
        <v>85</v>
      </c>
      <c r="B72" s="8"/>
      <c r="C72" s="38" t="s">
        <v>81</v>
      </c>
      <c r="D72" s="8"/>
      <c r="E72" s="25" t="s">
        <v>156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+I101+I105+I109+I113</f>
        <v>0</v>
      </c>
      <c r="R72" s="0" t="n">
        <f aca="false">0+O73+O77+O81+O85+O89+O93+O97+O101+O105+O109+O113</f>
        <v>0</v>
      </c>
    </row>
    <row r="73" customFormat="false" ht="12.75" hidden="false" customHeight="true" outlineLevel="0" collapsed="false">
      <c r="A73" s="27" t="s">
        <v>87</v>
      </c>
      <c r="B73" s="28" t="s">
        <v>240</v>
      </c>
      <c r="C73" s="28" t="s">
        <v>434</v>
      </c>
      <c r="D73" s="27"/>
      <c r="E73" s="29" t="s">
        <v>435</v>
      </c>
      <c r="F73" s="30" t="s">
        <v>128</v>
      </c>
      <c r="G73" s="31" t="n">
        <v>3.29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25.5" hidden="false" customHeight="true" outlineLevel="0" collapsed="false">
      <c r="A75" s="36" t="s">
        <v>92</v>
      </c>
      <c r="E75" s="37" t="s">
        <v>436</v>
      </c>
    </row>
    <row r="76" customFormat="false" ht="127.5" hidden="false" customHeight="true" outlineLevel="0" collapsed="false">
      <c r="A76" s="0" t="s">
        <v>94</v>
      </c>
      <c r="E76" s="35" t="s">
        <v>258</v>
      </c>
    </row>
    <row r="77" customFormat="false" ht="12.75" hidden="false" customHeight="true" outlineLevel="0" collapsed="false">
      <c r="A77" s="27" t="s">
        <v>87</v>
      </c>
      <c r="B77" s="28" t="s">
        <v>245</v>
      </c>
      <c r="C77" s="28" t="s">
        <v>437</v>
      </c>
      <c r="D77" s="27" t="s">
        <v>438</v>
      </c>
      <c r="E77" s="29" t="s">
        <v>439</v>
      </c>
      <c r="F77" s="30" t="s">
        <v>128</v>
      </c>
      <c r="G77" s="31" t="n">
        <v>177.4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440</v>
      </c>
    </row>
    <row r="80" customFormat="false" ht="12.75" hidden="false" customHeight="true" outlineLevel="0" collapsed="false">
      <c r="A80" s="0" t="s">
        <v>94</v>
      </c>
      <c r="E80" s="35"/>
    </row>
    <row r="81" customFormat="false" ht="12.75" hidden="false" customHeight="true" outlineLevel="0" collapsed="false">
      <c r="A81" s="27" t="s">
        <v>87</v>
      </c>
      <c r="B81" s="28" t="s">
        <v>249</v>
      </c>
      <c r="C81" s="28" t="s">
        <v>441</v>
      </c>
      <c r="D81" s="27"/>
      <c r="E81" s="29" t="s">
        <v>442</v>
      </c>
      <c r="F81" s="30" t="s">
        <v>128</v>
      </c>
      <c r="G81" s="31" t="n">
        <v>191.5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12.75" hidden="false" customHeight="true" outlineLevel="0" collapsed="false">
      <c r="A83" s="36" t="s">
        <v>92</v>
      </c>
      <c r="E83" s="37" t="s">
        <v>443</v>
      </c>
    </row>
    <row r="84" customFormat="false" ht="51" hidden="false" customHeight="true" outlineLevel="0" collapsed="false">
      <c r="A84" s="0" t="s">
        <v>94</v>
      </c>
      <c r="E84" s="35" t="s">
        <v>16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444</v>
      </c>
      <c r="D85" s="27"/>
      <c r="E85" s="29" t="s">
        <v>445</v>
      </c>
      <c r="F85" s="30" t="s">
        <v>120</v>
      </c>
      <c r="G85" s="31" t="n">
        <v>1315.84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25.5" hidden="false" customHeight="true" outlineLevel="0" collapsed="false">
      <c r="A87" s="36" t="s">
        <v>92</v>
      </c>
      <c r="E87" s="37" t="s">
        <v>446</v>
      </c>
    </row>
    <row r="88" customFormat="false" ht="102" hidden="false" customHeight="true" outlineLevel="0" collapsed="false">
      <c r="A88" s="0" t="s">
        <v>94</v>
      </c>
      <c r="E88" s="35" t="s">
        <v>447</v>
      </c>
    </row>
    <row r="89" customFormat="false" ht="12.75" hidden="false" customHeight="true" outlineLevel="0" collapsed="false">
      <c r="A89" s="27" t="s">
        <v>87</v>
      </c>
      <c r="B89" s="28" t="s">
        <v>259</v>
      </c>
      <c r="C89" s="28" t="s">
        <v>274</v>
      </c>
      <c r="D89" s="27"/>
      <c r="E89" s="29" t="s">
        <v>275</v>
      </c>
      <c r="F89" s="30" t="s">
        <v>120</v>
      </c>
      <c r="G89" s="31" t="n">
        <v>8800.77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448</v>
      </c>
    </row>
    <row r="92" customFormat="false" ht="51" hidden="false" customHeight="true" outlineLevel="0" collapsed="false">
      <c r="A92" s="0" t="s">
        <v>94</v>
      </c>
      <c r="E92" s="35" t="s">
        <v>277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449</v>
      </c>
      <c r="D93" s="27"/>
      <c r="E93" s="29" t="s">
        <v>450</v>
      </c>
      <c r="F93" s="30" t="s">
        <v>120</v>
      </c>
      <c r="G93" s="31" t="n">
        <v>17375.97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89.25" hidden="false" customHeight="true" outlineLevel="0" collapsed="false">
      <c r="A95" s="36" t="s">
        <v>92</v>
      </c>
      <c r="E95" s="37" t="s">
        <v>451</v>
      </c>
    </row>
    <row r="96" customFormat="false" ht="51" hidden="false" customHeight="true" outlineLevel="0" collapsed="false">
      <c r="A96" s="0" t="s">
        <v>94</v>
      </c>
      <c r="E96" s="35" t="s">
        <v>277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452</v>
      </c>
      <c r="D97" s="27"/>
      <c r="E97" s="29" t="s">
        <v>453</v>
      </c>
      <c r="F97" s="30" t="s">
        <v>128</v>
      </c>
      <c r="G97" s="31" t="n">
        <v>300.4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2.75" hidden="false" customHeight="true" outlineLevel="0" collapsed="false">
      <c r="A99" s="36" t="s">
        <v>92</v>
      </c>
      <c r="E99" s="37" t="s">
        <v>454</v>
      </c>
    </row>
    <row r="100" customFormat="false" ht="140.25" hidden="false" customHeight="true" outlineLevel="0" collapsed="false">
      <c r="A100" s="0" t="s">
        <v>94</v>
      </c>
      <c r="E100" s="35" t="s">
        <v>286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283</v>
      </c>
      <c r="D101" s="27"/>
      <c r="E101" s="29" t="s">
        <v>284</v>
      </c>
      <c r="F101" s="30" t="s">
        <v>128</v>
      </c>
      <c r="G101" s="31" t="n">
        <v>331.27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2.75" hidden="false" customHeight="true" outlineLevel="0" collapsed="false">
      <c r="A103" s="36" t="s">
        <v>92</v>
      </c>
      <c r="E103" s="37" t="s">
        <v>455</v>
      </c>
    </row>
    <row r="104" customFormat="false" ht="140.25" hidden="false" customHeight="true" outlineLevel="0" collapsed="false">
      <c r="A104" s="0" t="s">
        <v>94</v>
      </c>
      <c r="E104" s="35" t="s">
        <v>286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288</v>
      </c>
      <c r="D105" s="27"/>
      <c r="E105" s="29" t="s">
        <v>289</v>
      </c>
      <c r="F105" s="30" t="s">
        <v>120</v>
      </c>
      <c r="G105" s="31" t="n">
        <v>8349.63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2.75" hidden="false" customHeight="true" outlineLevel="0" collapsed="false">
      <c r="A107" s="36" t="s">
        <v>92</v>
      </c>
      <c r="E107" s="37" t="s">
        <v>456</v>
      </c>
    </row>
    <row r="108" customFormat="false" ht="140.25" hidden="false" customHeight="true" outlineLevel="0" collapsed="false">
      <c r="A108" s="0" t="s">
        <v>94</v>
      </c>
      <c r="E108" s="35" t="s">
        <v>291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297</v>
      </c>
      <c r="D109" s="27"/>
      <c r="E109" s="29" t="s">
        <v>298</v>
      </c>
      <c r="F109" s="30" t="s">
        <v>120</v>
      </c>
      <c r="G109" s="31" t="n">
        <v>8575.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457</v>
      </c>
    </row>
    <row r="112" customFormat="false" ht="140.25" hidden="false" customHeight="true" outlineLevel="0" collapsed="false">
      <c r="A112" s="0" t="s">
        <v>94</v>
      </c>
      <c r="E112" s="35" t="s">
        <v>291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458</v>
      </c>
      <c r="D113" s="27"/>
      <c r="E113" s="29" t="s">
        <v>459</v>
      </c>
      <c r="F113" s="30" t="s">
        <v>120</v>
      </c>
      <c r="G113" s="31" t="n">
        <v>16.43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12.75" hidden="false" customHeight="true" outlineLevel="0" collapsed="false">
      <c r="A115" s="36" t="s">
        <v>92</v>
      </c>
      <c r="E115" s="37" t="s">
        <v>460</v>
      </c>
    </row>
    <row r="116" customFormat="false" ht="153" hidden="false" customHeight="true" outlineLevel="0" collapsed="false">
      <c r="A116" s="0" t="s">
        <v>94</v>
      </c>
      <c r="E116" s="35" t="s">
        <v>311</v>
      </c>
    </row>
    <row r="117" customFormat="false" ht="12.75" hidden="false" customHeight="true" outlineLevel="0" collapsed="false">
      <c r="A117" s="8" t="s">
        <v>85</v>
      </c>
      <c r="B117" s="8"/>
      <c r="C117" s="38" t="s">
        <v>161</v>
      </c>
      <c r="D117" s="8"/>
      <c r="E117" s="25" t="s">
        <v>328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7" t="s">
        <v>87</v>
      </c>
      <c r="B118" s="28" t="s">
        <v>287</v>
      </c>
      <c r="C118" s="28" t="s">
        <v>461</v>
      </c>
      <c r="D118" s="27"/>
      <c r="E118" s="29" t="s">
        <v>462</v>
      </c>
      <c r="F118" s="30" t="s">
        <v>143</v>
      </c>
      <c r="G118" s="31" t="n">
        <v>426.94</v>
      </c>
      <c r="H118" s="32" t="n">
        <v>0</v>
      </c>
      <c r="I118" s="33" t="n">
        <f aca="false">ROUND(ROUND(H118,2)*ROUND(G118,2),0)</f>
        <v>0</v>
      </c>
      <c r="O118" s="0" t="n">
        <f aca="false">(I118*21)/100</f>
        <v>0</v>
      </c>
      <c r="P118" s="0" t="s">
        <v>56</v>
      </c>
    </row>
    <row r="119" customFormat="false" ht="12.75" hidden="false" customHeight="true" outlineLevel="0" collapsed="false">
      <c r="A119" s="34" t="s">
        <v>91</v>
      </c>
      <c r="E119" s="35"/>
    </row>
    <row r="120" customFormat="false" ht="12.75" hidden="false" customHeight="true" outlineLevel="0" collapsed="false">
      <c r="A120" s="36" t="s">
        <v>92</v>
      </c>
      <c r="E120" s="37" t="s">
        <v>463</v>
      </c>
    </row>
    <row r="121" customFormat="false" ht="242.25" hidden="false" customHeight="true" outlineLevel="0" collapsed="false">
      <c r="A121" s="0" t="s">
        <v>94</v>
      </c>
      <c r="E121" s="35" t="s">
        <v>464</v>
      </c>
    </row>
    <row r="122" customFormat="false" ht="12.75" hidden="false" customHeight="true" outlineLevel="0" collapsed="false">
      <c r="A122" s="8" t="s">
        <v>85</v>
      </c>
      <c r="B122" s="8"/>
      <c r="C122" s="38" t="s">
        <v>83</v>
      </c>
      <c r="D122" s="8"/>
      <c r="E122" s="25" t="s">
        <v>174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25.5" hidden="false" customHeight="true" outlineLevel="0" collapsed="false">
      <c r="A123" s="27" t="s">
        <v>87</v>
      </c>
      <c r="B123" s="28" t="s">
        <v>292</v>
      </c>
      <c r="C123" s="28" t="s">
        <v>465</v>
      </c>
      <c r="D123" s="27"/>
      <c r="E123" s="29" t="s">
        <v>466</v>
      </c>
      <c r="F123" s="30" t="s">
        <v>143</v>
      </c>
      <c r="G123" s="31" t="n">
        <v>415.81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467</v>
      </c>
    </row>
    <row r="126" customFormat="false" ht="127.5" hidden="false" customHeight="true" outlineLevel="0" collapsed="false">
      <c r="A126" s="0" t="s">
        <v>94</v>
      </c>
      <c r="E126" s="35" t="s">
        <v>468</v>
      </c>
    </row>
    <row r="127" customFormat="false" ht="25.5" hidden="false" customHeight="true" outlineLevel="0" collapsed="false">
      <c r="A127" s="27" t="s">
        <v>87</v>
      </c>
      <c r="B127" s="28" t="s">
        <v>296</v>
      </c>
      <c r="C127" s="28" t="s">
        <v>469</v>
      </c>
      <c r="D127" s="27"/>
      <c r="E127" s="29" t="s">
        <v>470</v>
      </c>
      <c r="F127" s="30" t="s">
        <v>143</v>
      </c>
      <c r="G127" s="31" t="n">
        <v>421.6</v>
      </c>
      <c r="H127" s="32" t="n">
        <v>0</v>
      </c>
      <c r="I127" s="33" t="n">
        <f aca="false">ROUND(ROUND(H127,2)*ROUND(G127,2),0)</f>
        <v>0</v>
      </c>
      <c r="O127" s="0" t="n">
        <f aca="false">(I127*21)/100</f>
        <v>0</v>
      </c>
      <c r="P127" s="0" t="s">
        <v>56</v>
      </c>
    </row>
    <row r="128" customFormat="false" ht="12.75" hidden="false" customHeight="true" outlineLevel="0" collapsed="false">
      <c r="A128" s="34" t="s">
        <v>91</v>
      </c>
      <c r="E128" s="35"/>
    </row>
    <row r="129" customFormat="false" ht="12.75" hidden="false" customHeight="true" outlineLevel="0" collapsed="false">
      <c r="A129" s="36" t="s">
        <v>92</v>
      </c>
      <c r="E129" s="37" t="s">
        <v>471</v>
      </c>
    </row>
    <row r="130" customFormat="false" ht="38.25" hidden="false" customHeight="true" outlineLevel="0" collapsed="false">
      <c r="A130" s="0" t="s">
        <v>94</v>
      </c>
      <c r="E130" s="35" t="s">
        <v>472</v>
      </c>
    </row>
    <row r="131" customFormat="false" ht="25.5" hidden="false" customHeight="true" outlineLevel="0" collapsed="false">
      <c r="A131" s="27" t="s">
        <v>87</v>
      </c>
      <c r="B131" s="28" t="s">
        <v>300</v>
      </c>
      <c r="C131" s="28" t="s">
        <v>473</v>
      </c>
      <c r="D131" s="27"/>
      <c r="E131" s="29" t="s">
        <v>474</v>
      </c>
      <c r="F131" s="30" t="s">
        <v>143</v>
      </c>
      <c r="G131" s="31" t="n">
        <v>521.7</v>
      </c>
      <c r="H131" s="32" t="n">
        <v>0</v>
      </c>
      <c r="I131" s="33" t="n">
        <f aca="false">ROUND(ROUND(H131,2)*ROUND(G131,2),0)</f>
        <v>0</v>
      </c>
      <c r="O131" s="0" t="n">
        <f aca="false">(I131*21)/100</f>
        <v>0</v>
      </c>
      <c r="P131" s="0" t="s">
        <v>56</v>
      </c>
    </row>
    <row r="132" customFormat="false" ht="12.75" hidden="false" customHeight="true" outlineLevel="0" collapsed="false">
      <c r="A132" s="34" t="s">
        <v>91</v>
      </c>
      <c r="E132" s="35"/>
    </row>
    <row r="133" customFormat="false" ht="12.75" hidden="false" customHeight="true" outlineLevel="0" collapsed="false">
      <c r="A133" s="36" t="s">
        <v>92</v>
      </c>
      <c r="E133" s="37" t="s">
        <v>475</v>
      </c>
    </row>
    <row r="134" customFormat="false" ht="127.5" hidden="false" customHeight="true" outlineLevel="0" collapsed="false">
      <c r="A134" s="0" t="s">
        <v>94</v>
      </c>
      <c r="E134" s="35" t="s">
        <v>468</v>
      </c>
    </row>
    <row r="135" customFormat="false" ht="12.75" hidden="false" customHeight="true" outlineLevel="0" collapsed="false">
      <c r="A135" s="27" t="s">
        <v>87</v>
      </c>
      <c r="B135" s="28" t="s">
        <v>303</v>
      </c>
      <c r="C135" s="28" t="s">
        <v>476</v>
      </c>
      <c r="D135" s="27"/>
      <c r="E135" s="29" t="s">
        <v>477</v>
      </c>
      <c r="F135" s="30" t="s">
        <v>98</v>
      </c>
      <c r="G135" s="31" t="n">
        <v>35</v>
      </c>
      <c r="H135" s="32" t="n">
        <v>0</v>
      </c>
      <c r="I135" s="33" t="n">
        <f aca="false">ROUND(ROUND(H135,2)*ROUND(G135,2),0)</f>
        <v>0</v>
      </c>
      <c r="O135" s="0" t="n">
        <f aca="false">(I135*21)/100</f>
        <v>0</v>
      </c>
      <c r="P135" s="0" t="s">
        <v>56</v>
      </c>
    </row>
    <row r="136" customFormat="false" ht="12.75" hidden="false" customHeight="true" outlineLevel="0" collapsed="false">
      <c r="A136" s="34" t="s">
        <v>91</v>
      </c>
      <c r="E136" s="35"/>
    </row>
    <row r="137" customFormat="false" ht="12.75" hidden="false" customHeight="true" outlineLevel="0" collapsed="false">
      <c r="A137" s="36" t="s">
        <v>92</v>
      </c>
      <c r="E137" s="37" t="s">
        <v>346</v>
      </c>
    </row>
    <row r="138" customFormat="false" ht="51" hidden="false" customHeight="true" outlineLevel="0" collapsed="false">
      <c r="A138" s="0" t="s">
        <v>94</v>
      </c>
      <c r="E138" s="35" t="s">
        <v>478</v>
      </c>
    </row>
    <row r="139" customFormat="false" ht="12.75" hidden="false" customHeight="true" outlineLevel="0" collapsed="false">
      <c r="A139" s="27" t="s">
        <v>87</v>
      </c>
      <c r="B139" s="28" t="s">
        <v>307</v>
      </c>
      <c r="C139" s="28" t="s">
        <v>479</v>
      </c>
      <c r="D139" s="27"/>
      <c r="E139" s="29" t="s">
        <v>480</v>
      </c>
      <c r="F139" s="30" t="s">
        <v>98</v>
      </c>
      <c r="G139" s="31" t="n">
        <v>35</v>
      </c>
      <c r="H139" s="32" t="n">
        <v>0</v>
      </c>
      <c r="I139" s="33" t="n">
        <f aca="false">ROUND(ROUND(H139,2)*ROUND(G139,2),0)</f>
        <v>0</v>
      </c>
      <c r="O139" s="0" t="n">
        <f aca="false">(I139*21)/100</f>
        <v>0</v>
      </c>
      <c r="P139" s="0" t="s">
        <v>56</v>
      </c>
    </row>
    <row r="140" customFormat="false" ht="12.75" hidden="false" customHeight="true" outlineLevel="0" collapsed="false">
      <c r="A140" s="34" t="s">
        <v>91</v>
      </c>
      <c r="E140" s="35"/>
    </row>
    <row r="141" customFormat="false" ht="12.75" hidden="false" customHeight="true" outlineLevel="0" collapsed="false">
      <c r="A141" s="36" t="s">
        <v>92</v>
      </c>
      <c r="E141" s="37" t="s">
        <v>346</v>
      </c>
    </row>
    <row r="142" customFormat="false" ht="25.5" hidden="false" customHeight="true" outlineLevel="0" collapsed="false">
      <c r="A142" s="0" t="s">
        <v>94</v>
      </c>
      <c r="E142" s="35" t="s">
        <v>481</v>
      </c>
    </row>
    <row r="143" customFormat="false" ht="25.5" hidden="false" customHeight="true" outlineLevel="0" collapsed="false">
      <c r="A143" s="27" t="s">
        <v>87</v>
      </c>
      <c r="B143" s="28" t="s">
        <v>312</v>
      </c>
      <c r="C143" s="28" t="s">
        <v>482</v>
      </c>
      <c r="D143" s="27"/>
      <c r="E143" s="29" t="s">
        <v>483</v>
      </c>
      <c r="F143" s="30" t="s">
        <v>98</v>
      </c>
      <c r="G143" s="31" t="n">
        <v>25</v>
      </c>
      <c r="H143" s="32" t="n">
        <v>0</v>
      </c>
      <c r="I143" s="33" t="n">
        <f aca="false">ROUND(ROUND(H143,2)*ROUND(G143,2),0)</f>
        <v>0</v>
      </c>
      <c r="O143" s="0" t="n">
        <f aca="false">(I143*21)/100</f>
        <v>0</v>
      </c>
      <c r="P143" s="0" t="s">
        <v>56</v>
      </c>
    </row>
    <row r="144" customFormat="false" ht="12.75" hidden="false" customHeight="true" outlineLevel="0" collapsed="false">
      <c r="A144" s="34" t="s">
        <v>91</v>
      </c>
      <c r="E144" s="35"/>
    </row>
    <row r="145" customFormat="false" ht="12.75" hidden="false" customHeight="true" outlineLevel="0" collapsed="false">
      <c r="A145" s="36" t="s">
        <v>92</v>
      </c>
      <c r="E145" s="37" t="s">
        <v>484</v>
      </c>
    </row>
    <row r="146" customFormat="false" ht="51" hidden="false" customHeight="true" outlineLevel="0" collapsed="false">
      <c r="A146" s="0" t="s">
        <v>94</v>
      </c>
      <c r="E146" s="35" t="s">
        <v>478</v>
      </c>
    </row>
    <row r="147" customFormat="false" ht="12.75" hidden="false" customHeight="true" outlineLevel="0" collapsed="false">
      <c r="A147" s="27" t="s">
        <v>87</v>
      </c>
      <c r="B147" s="28" t="s">
        <v>316</v>
      </c>
      <c r="C147" s="28" t="s">
        <v>397</v>
      </c>
      <c r="D147" s="27"/>
      <c r="E147" s="29" t="s">
        <v>398</v>
      </c>
      <c r="F147" s="30" t="s">
        <v>143</v>
      </c>
      <c r="G147" s="31" t="n">
        <v>67.06</v>
      </c>
      <c r="H147" s="32" t="n">
        <v>0</v>
      </c>
      <c r="I147" s="33" t="n">
        <f aca="false">ROUND(ROUND(H147,2)*ROUND(G147,2),0)</f>
        <v>0</v>
      </c>
      <c r="O147" s="0" t="n">
        <f aca="false">(I147*21)/100</f>
        <v>0</v>
      </c>
      <c r="P147" s="0" t="s">
        <v>56</v>
      </c>
    </row>
    <row r="148" customFormat="false" ht="12.75" hidden="false" customHeight="true" outlineLevel="0" collapsed="false">
      <c r="A148" s="34" t="s">
        <v>91</v>
      </c>
      <c r="E148" s="35"/>
    </row>
    <row r="149" customFormat="false" ht="12.75" hidden="false" customHeight="true" outlineLevel="0" collapsed="false">
      <c r="A149" s="36" t="s">
        <v>92</v>
      </c>
      <c r="E149" s="37" t="s">
        <v>485</v>
      </c>
    </row>
    <row r="150" customFormat="false" ht="51" hidden="false" customHeight="true" outlineLevel="0" collapsed="false">
      <c r="A150" s="0" t="s">
        <v>94</v>
      </c>
      <c r="E150" s="35" t="s">
        <v>395</v>
      </c>
    </row>
    <row r="151" customFormat="false" ht="12.75" hidden="false" customHeight="true" outlineLevel="0" collapsed="false">
      <c r="A151" s="27" t="s">
        <v>87</v>
      </c>
      <c r="B151" s="28" t="s">
        <v>320</v>
      </c>
      <c r="C151" s="28" t="s">
        <v>486</v>
      </c>
      <c r="D151" s="27"/>
      <c r="E151" s="29" t="s">
        <v>487</v>
      </c>
      <c r="F151" s="30" t="s">
        <v>143</v>
      </c>
      <c r="G151" s="31" t="n">
        <v>1354.38</v>
      </c>
      <c r="H151" s="32" t="n">
        <v>0</v>
      </c>
      <c r="I151" s="33" t="n">
        <f aca="false">ROUND(ROUND(H151,2)*ROUND(G151,2),0)</f>
        <v>0</v>
      </c>
      <c r="O151" s="0" t="n">
        <f aca="false">(I151*21)/100</f>
        <v>0</v>
      </c>
      <c r="P151" s="0" t="s">
        <v>56</v>
      </c>
    </row>
    <row r="152" customFormat="false" ht="12.75" hidden="false" customHeight="true" outlineLevel="0" collapsed="false">
      <c r="A152" s="34" t="s">
        <v>91</v>
      </c>
      <c r="E152" s="35"/>
    </row>
    <row r="153" customFormat="false" ht="25.5" hidden="false" customHeight="true" outlineLevel="0" collapsed="false">
      <c r="A153" s="36" t="s">
        <v>92</v>
      </c>
      <c r="E153" s="37" t="s">
        <v>413</v>
      </c>
    </row>
    <row r="154" customFormat="false" ht="38.25" hidden="false" customHeight="true" outlineLevel="0" collapsed="false">
      <c r="A154" s="0" t="s">
        <v>94</v>
      </c>
      <c r="E154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72+O2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1</v>
      </c>
      <c r="I3" s="18" t="n">
        <f aca="false">0+I8+I17+I70+I79+I172+I2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52.1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88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2.87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489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.42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12.75" hidden="false" customHeight="true" outlineLevel="0" collapsed="false">
      <c r="A20" s="36" t="s">
        <v>92</v>
      </c>
      <c r="E20" s="37" t="s">
        <v>4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2.8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4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52.1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494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0</v>
      </c>
      <c r="D30" s="27"/>
      <c r="E30" s="29" t="s">
        <v>201</v>
      </c>
      <c r="F30" s="30" t="s">
        <v>128</v>
      </c>
      <c r="G30" s="31" t="n">
        <v>643.8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12.75" hidden="false" customHeight="true" outlineLevel="0" collapsed="false">
      <c r="A32" s="36" t="s">
        <v>92</v>
      </c>
      <c r="E32" s="37" t="s">
        <v>495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3</v>
      </c>
      <c r="D34" s="27"/>
      <c r="E34" s="29" t="s">
        <v>204</v>
      </c>
      <c r="F34" s="30" t="s">
        <v>143</v>
      </c>
      <c r="G34" s="31" t="n">
        <v>1676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25.5" hidden="false" customHeight="true" outlineLevel="0" collapsed="false">
      <c r="A36" s="36" t="s">
        <v>92</v>
      </c>
      <c r="E36" s="37" t="s">
        <v>496</v>
      </c>
    </row>
    <row r="37" customFormat="false" ht="25.5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7</v>
      </c>
      <c r="D38" s="27"/>
      <c r="E38" s="29" t="s">
        <v>208</v>
      </c>
      <c r="F38" s="30" t="s">
        <v>128</v>
      </c>
      <c r="G38" s="31" t="n">
        <v>99.1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497</v>
      </c>
    </row>
    <row r="41" customFormat="false" ht="369.75" hidden="false" customHeight="true" outlineLevel="0" collapsed="false">
      <c r="A41" s="0" t="s">
        <v>94</v>
      </c>
      <c r="E41" s="35" t="s">
        <v>210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1</v>
      </c>
      <c r="D42" s="27"/>
      <c r="E42" s="29" t="s">
        <v>212</v>
      </c>
      <c r="F42" s="30" t="s">
        <v>128</v>
      </c>
      <c r="G42" s="31" t="n">
        <v>100.9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98</v>
      </c>
    </row>
    <row r="45" customFormat="false" ht="306" hidden="false" customHeight="true" outlineLevel="0" collapsed="false">
      <c r="A45" s="0" t="s">
        <v>94</v>
      </c>
      <c r="E45" s="35" t="s">
        <v>21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416</v>
      </c>
      <c r="D46" s="27"/>
      <c r="E46" s="29" t="s">
        <v>417</v>
      </c>
      <c r="F46" s="30" t="s">
        <v>128</v>
      </c>
      <c r="G46" s="31" t="n">
        <v>8.7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499</v>
      </c>
    </row>
    <row r="49" customFormat="false" ht="293.25" hidden="false" customHeight="true" outlineLevel="0" collapsed="false">
      <c r="A49" s="0" t="s">
        <v>94</v>
      </c>
      <c r="E49" s="35" t="s">
        <v>419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35.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500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21.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501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143.7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02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79.4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51" hidden="false" customHeight="true" outlineLevel="0" collapsed="false">
      <c r="A64" s="36" t="s">
        <v>92</v>
      </c>
      <c r="E64" s="37" t="s">
        <v>503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31.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38.25" hidden="false" customHeight="true" outlineLevel="0" collapsed="false">
      <c r="A68" s="36" t="s">
        <v>92</v>
      </c>
      <c r="E68" s="37" t="s">
        <v>504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38.25" hidden="false" customHeight="true" outlineLevel="0" collapsed="false">
      <c r="A73" s="36" t="s">
        <v>92</v>
      </c>
      <c r="E73" s="37" t="s">
        <v>505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38.25" hidden="false" customHeight="true" outlineLevel="0" collapsed="false">
      <c r="A77" s="36" t="s">
        <v>92</v>
      </c>
      <c r="E77" s="37" t="s">
        <v>506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+I156+I160+I164+I168</f>
        <v>0</v>
      </c>
      <c r="R79" s="0" t="n">
        <f aca="false">0+O80+O84+O88+O92+O96+O100+O104+O108+O112+O116+O120+O124+O128+O132+O136+O140+O144+O148+O152+O156+O160+O164+O16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4</v>
      </c>
      <c r="D80" s="27"/>
      <c r="E80" s="29" t="s">
        <v>435</v>
      </c>
      <c r="F80" s="30" t="s">
        <v>128</v>
      </c>
      <c r="G80" s="31" t="n">
        <v>0.3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507</v>
      </c>
    </row>
    <row r="83" customFormat="false" ht="127.5" hidden="false" customHeight="true" outlineLevel="0" collapsed="false">
      <c r="A83" s="0" t="s">
        <v>94</v>
      </c>
      <c r="E83" s="35" t="s">
        <v>25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7</v>
      </c>
      <c r="D84" s="27" t="s">
        <v>438</v>
      </c>
      <c r="E84" s="29" t="s">
        <v>439</v>
      </c>
      <c r="F84" s="30" t="s">
        <v>128</v>
      </c>
      <c r="G84" s="31" t="n">
        <v>116.7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508</v>
      </c>
    </row>
    <row r="87" customFormat="false" ht="12.75" hidden="false" customHeight="true" outlineLevel="0" collapsed="false">
      <c r="A87" s="0" t="s">
        <v>94</v>
      </c>
      <c r="E87" s="35"/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55</v>
      </c>
      <c r="D88" s="27"/>
      <c r="E88" s="29" t="s">
        <v>256</v>
      </c>
      <c r="F88" s="30" t="s">
        <v>120</v>
      </c>
      <c r="G88" s="31" t="n">
        <v>104.0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509</v>
      </c>
    </row>
    <row r="91" customFormat="false" ht="127.5" hidden="false" customHeight="true" outlineLevel="0" collapsed="false">
      <c r="A91" s="0" t="s">
        <v>94</v>
      </c>
      <c r="E91" s="35" t="s">
        <v>258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441</v>
      </c>
      <c r="D92" s="27"/>
      <c r="E92" s="29" t="s">
        <v>442</v>
      </c>
      <c r="F92" s="30" t="s">
        <v>128</v>
      </c>
      <c r="G92" s="31" t="n">
        <v>43.0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5.5" hidden="false" customHeight="true" outlineLevel="0" collapsed="false">
      <c r="A94" s="36" t="s">
        <v>92</v>
      </c>
      <c r="E94" s="37" t="s">
        <v>510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511</v>
      </c>
      <c r="D96" s="27"/>
      <c r="E96" s="29" t="s">
        <v>512</v>
      </c>
      <c r="F96" s="30" t="s">
        <v>120</v>
      </c>
      <c r="G96" s="31" t="n">
        <v>44.1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513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64</v>
      </c>
      <c r="D100" s="27"/>
      <c r="E100" s="29" t="s">
        <v>265</v>
      </c>
      <c r="F100" s="30" t="s">
        <v>120</v>
      </c>
      <c r="G100" s="31" t="n">
        <v>142.3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14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157</v>
      </c>
      <c r="D104" s="27"/>
      <c r="E104" s="29" t="s">
        <v>158</v>
      </c>
      <c r="F104" s="30" t="s">
        <v>120</v>
      </c>
      <c r="G104" s="31" t="n">
        <v>195.9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15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516</v>
      </c>
      <c r="D108" s="27"/>
      <c r="E108" s="29" t="s">
        <v>517</v>
      </c>
      <c r="F108" s="30" t="s">
        <v>120</v>
      </c>
      <c r="G108" s="31" t="n">
        <v>116.0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18</v>
      </c>
    </row>
    <row r="111" customFormat="false" ht="51" hidden="false" customHeight="true" outlineLevel="0" collapsed="false">
      <c r="A111" s="0" t="s">
        <v>94</v>
      </c>
      <c r="E111" s="35" t="s">
        <v>16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0</v>
      </c>
      <c r="D112" s="27"/>
      <c r="E112" s="29" t="s">
        <v>271</v>
      </c>
      <c r="F112" s="30" t="s">
        <v>120</v>
      </c>
      <c r="G112" s="31" t="n">
        <v>81.0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519</v>
      </c>
    </row>
    <row r="115" customFormat="false" ht="51" hidden="false" customHeight="true" outlineLevel="0" collapsed="false">
      <c r="A115" s="0" t="s">
        <v>94</v>
      </c>
      <c r="E115" s="35" t="s">
        <v>160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4</v>
      </c>
      <c r="D116" s="27"/>
      <c r="E116" s="29" t="s">
        <v>445</v>
      </c>
      <c r="F116" s="30" t="s">
        <v>120</v>
      </c>
      <c r="G116" s="31" t="n">
        <v>309.5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520</v>
      </c>
    </row>
    <row r="119" customFormat="false" ht="102" hidden="false" customHeight="true" outlineLevel="0" collapsed="false">
      <c r="A119" s="0" t="s">
        <v>94</v>
      </c>
      <c r="E119" s="35" t="s">
        <v>44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521</v>
      </c>
      <c r="D120" s="27"/>
      <c r="E120" s="29" t="s">
        <v>522</v>
      </c>
      <c r="F120" s="30" t="s">
        <v>120</v>
      </c>
      <c r="G120" s="31" t="n">
        <v>116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23</v>
      </c>
    </row>
    <row r="123" customFormat="false" ht="51" hidden="false" customHeight="true" outlineLevel="0" collapsed="false">
      <c r="A123" s="0" t="s">
        <v>94</v>
      </c>
      <c r="E123" s="35" t="s">
        <v>277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74</v>
      </c>
      <c r="D124" s="27"/>
      <c r="E124" s="29" t="s">
        <v>275</v>
      </c>
      <c r="F124" s="30" t="s">
        <v>120</v>
      </c>
      <c r="G124" s="31" t="n">
        <v>6190.85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524</v>
      </c>
    </row>
    <row r="127" customFormat="false" ht="51" hidden="false" customHeight="true" outlineLevel="0" collapsed="false">
      <c r="A127" s="0" t="s">
        <v>94</v>
      </c>
      <c r="E127" s="35" t="s">
        <v>277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79</v>
      </c>
      <c r="D128" s="27"/>
      <c r="E128" s="29" t="s">
        <v>280</v>
      </c>
      <c r="F128" s="30" t="s">
        <v>120</v>
      </c>
      <c r="G128" s="31" t="n">
        <v>12509.2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53" hidden="false" customHeight="true" outlineLevel="0" collapsed="false">
      <c r="A130" s="36" t="s">
        <v>92</v>
      </c>
      <c r="E130" s="37" t="s">
        <v>525</v>
      </c>
    </row>
    <row r="131" customFormat="false" ht="51" hidden="false" customHeight="true" outlineLevel="0" collapsed="false">
      <c r="A131" s="0" t="s">
        <v>94</v>
      </c>
      <c r="E131" s="35" t="s">
        <v>27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52</v>
      </c>
      <c r="D132" s="27"/>
      <c r="E132" s="29" t="s">
        <v>453</v>
      </c>
      <c r="F132" s="30" t="s">
        <v>128</v>
      </c>
      <c r="G132" s="31" t="n">
        <v>197.68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526</v>
      </c>
    </row>
    <row r="135" customFormat="false" ht="140.25" hidden="false" customHeight="true" outlineLevel="0" collapsed="false">
      <c r="A135" s="0" t="s">
        <v>94</v>
      </c>
      <c r="E135" s="35" t="s">
        <v>286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283</v>
      </c>
      <c r="D136" s="27"/>
      <c r="E136" s="29" t="s">
        <v>284</v>
      </c>
      <c r="F136" s="30" t="s">
        <v>128</v>
      </c>
      <c r="G136" s="31" t="n">
        <v>182.73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527</v>
      </c>
    </row>
    <row r="139" customFormat="false" ht="140.25" hidden="false" customHeight="true" outlineLevel="0" collapsed="false">
      <c r="A139" s="0" t="s">
        <v>94</v>
      </c>
      <c r="E139" s="35" t="s">
        <v>286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288</v>
      </c>
      <c r="D140" s="27"/>
      <c r="E140" s="29" t="s">
        <v>289</v>
      </c>
      <c r="F140" s="30" t="s">
        <v>120</v>
      </c>
      <c r="G140" s="31" t="n">
        <v>6287.88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52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297</v>
      </c>
      <c r="D144" s="27"/>
      <c r="E144" s="29" t="s">
        <v>298</v>
      </c>
      <c r="F144" s="30" t="s">
        <v>120</v>
      </c>
      <c r="G144" s="31" t="n">
        <v>6304.39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89.25" hidden="false" customHeight="true" outlineLevel="0" collapsed="false">
      <c r="A146" s="36" t="s">
        <v>92</v>
      </c>
      <c r="E146" s="37" t="s">
        <v>529</v>
      </c>
    </row>
    <row r="147" customFormat="false" ht="140.25" hidden="false" customHeight="true" outlineLevel="0" collapsed="false">
      <c r="A147" s="0" t="s">
        <v>94</v>
      </c>
      <c r="E147" s="35" t="s">
        <v>29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01</v>
      </c>
      <c r="D148" s="27"/>
      <c r="E148" s="29" t="s">
        <v>302</v>
      </c>
      <c r="F148" s="30" t="s">
        <v>120</v>
      </c>
      <c r="G148" s="31" t="n">
        <v>118.03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25.5" hidden="false" customHeight="true" outlineLevel="0" collapsed="false">
      <c r="A150" s="36" t="s">
        <v>92</v>
      </c>
      <c r="E150" s="37" t="s">
        <v>530</v>
      </c>
    </row>
    <row r="151" customFormat="false" ht="140.25" hidden="false" customHeight="true" outlineLevel="0" collapsed="false">
      <c r="A151" s="0" t="s">
        <v>94</v>
      </c>
      <c r="E151" s="35" t="s">
        <v>29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458</v>
      </c>
      <c r="D152" s="27"/>
      <c r="E152" s="29" t="s">
        <v>459</v>
      </c>
      <c r="F152" s="30" t="s">
        <v>120</v>
      </c>
      <c r="G152" s="31" t="n">
        <v>1.6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53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27" t="s">
        <v>87</v>
      </c>
      <c r="B156" s="28" t="s">
        <v>329</v>
      </c>
      <c r="C156" s="28" t="s">
        <v>313</v>
      </c>
      <c r="D156" s="27"/>
      <c r="E156" s="29" t="s">
        <v>314</v>
      </c>
      <c r="F156" s="30" t="s">
        <v>120</v>
      </c>
      <c r="G156" s="31" t="n">
        <v>114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25.5" hidden="false" customHeight="true" outlineLevel="0" collapsed="false">
      <c r="A158" s="36" t="s">
        <v>92</v>
      </c>
      <c r="E158" s="37" t="s">
        <v>53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12.75" hidden="false" customHeight="true" outlineLevel="0" collapsed="false">
      <c r="A160" s="27" t="s">
        <v>87</v>
      </c>
      <c r="B160" s="28" t="s">
        <v>334</v>
      </c>
      <c r="C160" s="28" t="s">
        <v>317</v>
      </c>
      <c r="D160" s="27"/>
      <c r="E160" s="29" t="s">
        <v>318</v>
      </c>
      <c r="F160" s="30" t="s">
        <v>120</v>
      </c>
      <c r="G160" s="31" t="n">
        <v>158.5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53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25.5" hidden="false" customHeight="true" outlineLevel="0" collapsed="false">
      <c r="A164" s="27" t="s">
        <v>87</v>
      </c>
      <c r="B164" s="28" t="s">
        <v>339</v>
      </c>
      <c r="C164" s="28" t="s">
        <v>321</v>
      </c>
      <c r="D164" s="27"/>
      <c r="E164" s="29" t="s">
        <v>322</v>
      </c>
      <c r="F164" s="30" t="s">
        <v>120</v>
      </c>
      <c r="G164" s="31" t="n">
        <v>25.3</v>
      </c>
      <c r="H164" s="32" t="n">
        <v>0</v>
      </c>
      <c r="I164" s="33" t="n">
        <f aca="false">ROUND(ROUND(H164,2)*ROUND(G164,2),0)</f>
        <v>0</v>
      </c>
      <c r="O164" s="0" t="n">
        <f aca="false">(I164*21)/100</f>
        <v>0</v>
      </c>
      <c r="P164" s="0" t="s">
        <v>56</v>
      </c>
    </row>
    <row r="165" customFormat="false" ht="12.75" hidden="false" customHeight="true" outlineLevel="0" collapsed="false">
      <c r="A165" s="34" t="s">
        <v>91</v>
      </c>
      <c r="E165" s="35"/>
    </row>
    <row r="166" customFormat="false" ht="12.75" hidden="false" customHeight="true" outlineLevel="0" collapsed="false">
      <c r="A166" s="36" t="s">
        <v>92</v>
      </c>
      <c r="E166" s="37" t="s">
        <v>534</v>
      </c>
    </row>
    <row r="167" customFormat="false" ht="153" hidden="false" customHeight="true" outlineLevel="0" collapsed="false">
      <c r="A167" s="0" t="s">
        <v>94</v>
      </c>
      <c r="E167" s="35" t="s">
        <v>311</v>
      </c>
    </row>
    <row r="168" customFormat="false" ht="25.5" hidden="false" customHeight="true" outlineLevel="0" collapsed="false">
      <c r="A168" s="27" t="s">
        <v>87</v>
      </c>
      <c r="B168" s="28" t="s">
        <v>343</v>
      </c>
      <c r="C168" s="28" t="s">
        <v>325</v>
      </c>
      <c r="D168" s="27"/>
      <c r="E168" s="29" t="s">
        <v>326</v>
      </c>
      <c r="F168" s="30" t="s">
        <v>120</v>
      </c>
      <c r="G168" s="31" t="n">
        <v>37.4</v>
      </c>
      <c r="H168" s="32" t="n">
        <v>0</v>
      </c>
      <c r="I168" s="33" t="n">
        <f aca="false">ROUND(ROUND(H168,2)*ROUND(G168,2),0)</f>
        <v>0</v>
      </c>
      <c r="O168" s="0" t="n">
        <f aca="false">(I168*21)/100</f>
        <v>0</v>
      </c>
      <c r="P168" s="0" t="s">
        <v>56</v>
      </c>
    </row>
    <row r="169" customFormat="false" ht="12.75" hidden="false" customHeight="true" outlineLevel="0" collapsed="false">
      <c r="A169" s="34" t="s">
        <v>91</v>
      </c>
      <c r="E169" s="35"/>
    </row>
    <row r="170" customFormat="false" ht="12.75" hidden="false" customHeight="true" outlineLevel="0" collapsed="false">
      <c r="A170" s="36" t="s">
        <v>92</v>
      </c>
      <c r="E170" s="37" t="s">
        <v>535</v>
      </c>
    </row>
    <row r="171" customFormat="false" ht="153" hidden="false" customHeight="true" outlineLevel="0" collapsed="false">
      <c r="A171" s="0" t="s">
        <v>94</v>
      </c>
      <c r="E171" s="35" t="s">
        <v>311</v>
      </c>
    </row>
    <row r="172" customFormat="false" ht="12.75" hidden="false" customHeight="true" outlineLevel="0" collapsed="false">
      <c r="A172" s="8" t="s">
        <v>85</v>
      </c>
      <c r="B172" s="8"/>
      <c r="C172" s="38" t="s">
        <v>161</v>
      </c>
      <c r="D172" s="8"/>
      <c r="E172" s="25" t="s">
        <v>328</v>
      </c>
      <c r="F172" s="8"/>
      <c r="G172" s="8"/>
      <c r="H172" s="8"/>
      <c r="I172" s="39" t="n">
        <f aca="false">0+Q172</f>
        <v>0</v>
      </c>
      <c r="O172" s="0" t="n">
        <f aca="false">0+R172</f>
        <v>0</v>
      </c>
      <c r="Q172" s="0" t="n">
        <f aca="false">0+I173+I177+I181+I185+I189+I193+I197+I201+I205+I209</f>
        <v>0</v>
      </c>
      <c r="R172" s="0" t="n">
        <f aca="false">0+O173+O177+O181+O185+O189+O193+O197+O201+O205+O209</f>
        <v>0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30</v>
      </c>
      <c r="D173" s="27"/>
      <c r="E173" s="29" t="s">
        <v>331</v>
      </c>
      <c r="F173" s="30" t="s">
        <v>143</v>
      </c>
      <c r="G173" s="31" t="n">
        <v>3.4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38.25" hidden="false" customHeight="true" outlineLevel="0" collapsed="false">
      <c r="A175" s="36" t="s">
        <v>92</v>
      </c>
      <c r="E175" s="37" t="s">
        <v>536</v>
      </c>
    </row>
    <row r="176" customFormat="false" ht="255" hidden="false" customHeight="true" outlineLevel="0" collapsed="false">
      <c r="A176" s="0" t="s">
        <v>94</v>
      </c>
      <c r="E176" s="35" t="s">
        <v>333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35</v>
      </c>
      <c r="D177" s="27"/>
      <c r="E177" s="29" t="s">
        <v>336</v>
      </c>
      <c r="F177" s="30" t="s">
        <v>98</v>
      </c>
      <c r="G177" s="31" t="n">
        <v>2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537</v>
      </c>
    </row>
    <row r="180" customFormat="false" ht="76.5" hidden="false" customHeight="true" outlineLevel="0" collapsed="false">
      <c r="A180" s="0" t="s">
        <v>94</v>
      </c>
      <c r="E180" s="35" t="s">
        <v>338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44</v>
      </c>
      <c r="D181" s="27"/>
      <c r="E181" s="29" t="s">
        <v>345</v>
      </c>
      <c r="F181" s="30" t="s">
        <v>98</v>
      </c>
      <c r="G181" s="31" t="n">
        <v>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53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49</v>
      </c>
      <c r="D185" s="27"/>
      <c r="E185" s="29" t="s">
        <v>350</v>
      </c>
      <c r="F185" s="30" t="s">
        <v>98</v>
      </c>
      <c r="G185" s="31" t="n">
        <v>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539</v>
      </c>
    </row>
    <row r="188" customFormat="false" ht="25.5" hidden="false" customHeight="true" outlineLevel="0" collapsed="false">
      <c r="A188" s="0" t="s">
        <v>94</v>
      </c>
      <c r="E188" s="35" t="s">
        <v>347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53</v>
      </c>
      <c r="D189" s="27"/>
      <c r="E189" s="29" t="s">
        <v>354</v>
      </c>
      <c r="F189" s="30" t="s">
        <v>98</v>
      </c>
      <c r="G189" s="31" t="n">
        <v>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539</v>
      </c>
    </row>
    <row r="192" customFormat="false" ht="25.5" hidden="false" customHeight="true" outlineLevel="0" collapsed="false">
      <c r="A192" s="0" t="s">
        <v>94</v>
      </c>
      <c r="E192" s="35" t="s">
        <v>347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56</v>
      </c>
      <c r="D193" s="27"/>
      <c r="E193" s="29" t="s">
        <v>357</v>
      </c>
      <c r="F193" s="30" t="s">
        <v>98</v>
      </c>
      <c r="G193" s="31" t="n">
        <v>2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342</v>
      </c>
    </row>
    <row r="196" customFormat="false" ht="51" hidden="false" customHeight="true" outlineLevel="0" collapsed="false">
      <c r="A196" s="0" t="s">
        <v>94</v>
      </c>
      <c r="E196" s="35" t="s">
        <v>359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61</v>
      </c>
      <c r="D197" s="27"/>
      <c r="E197" s="29" t="s">
        <v>362</v>
      </c>
      <c r="F197" s="30" t="s">
        <v>128</v>
      </c>
      <c r="G197" s="31" t="n">
        <v>1.2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38.25" hidden="false" customHeight="true" outlineLevel="0" collapsed="false">
      <c r="A199" s="36" t="s">
        <v>92</v>
      </c>
      <c r="E199" s="37" t="s">
        <v>540</v>
      </c>
    </row>
    <row r="200" customFormat="false" ht="369.75" hidden="false" customHeight="true" outlineLevel="0" collapsed="false">
      <c r="A200" s="0" t="s">
        <v>94</v>
      </c>
      <c r="E200" s="35" t="s">
        <v>364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66</v>
      </c>
      <c r="D201" s="27"/>
      <c r="E201" s="29" t="s">
        <v>367</v>
      </c>
      <c r="F201" s="30" t="s">
        <v>143</v>
      </c>
      <c r="G201" s="31" t="n">
        <v>3.4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38.25" hidden="false" customHeight="true" outlineLevel="0" collapsed="false">
      <c r="A203" s="36" t="s">
        <v>92</v>
      </c>
      <c r="E203" s="37" t="s">
        <v>536</v>
      </c>
    </row>
    <row r="204" customFormat="false" ht="51" hidden="false" customHeight="true" outlineLevel="0" collapsed="false">
      <c r="A204" s="0" t="s">
        <v>94</v>
      </c>
      <c r="E204" s="35" t="s">
        <v>368</v>
      </c>
    </row>
    <row r="205" customFormat="false" ht="12.75" hidden="false" customHeight="true" outlineLevel="0" collapsed="false">
      <c r="A205" s="27" t="s">
        <v>87</v>
      </c>
      <c r="B205" s="28" t="s">
        <v>382</v>
      </c>
      <c r="C205" s="28" t="s">
        <v>370</v>
      </c>
      <c r="D205" s="27"/>
      <c r="E205" s="29" t="s">
        <v>371</v>
      </c>
      <c r="F205" s="30" t="s">
        <v>143</v>
      </c>
      <c r="G205" s="31" t="n">
        <v>3.4</v>
      </c>
      <c r="H205" s="32" t="n">
        <v>0</v>
      </c>
      <c r="I205" s="33" t="n">
        <f aca="false">ROUND(ROUND(H205,2)*ROUND(G205,2),0)</f>
        <v>0</v>
      </c>
      <c r="O205" s="0" t="n">
        <f aca="false">(I205*21)/100</f>
        <v>0</v>
      </c>
      <c r="P205" s="0" t="s">
        <v>56</v>
      </c>
    </row>
    <row r="206" customFormat="false" ht="12.75" hidden="false" customHeight="true" outlineLevel="0" collapsed="false">
      <c r="A206" s="34" t="s">
        <v>91</v>
      </c>
      <c r="E206" s="35"/>
    </row>
    <row r="207" customFormat="false" ht="38.25" hidden="false" customHeight="true" outlineLevel="0" collapsed="false">
      <c r="A207" s="36" t="s">
        <v>92</v>
      </c>
      <c r="E207" s="37" t="s">
        <v>536</v>
      </c>
    </row>
    <row r="208" customFormat="false" ht="25.5" hidden="false" customHeight="true" outlineLevel="0" collapsed="false">
      <c r="A208" s="0" t="s">
        <v>94</v>
      </c>
      <c r="E208" s="35" t="s">
        <v>372</v>
      </c>
    </row>
    <row r="209" customFormat="false" ht="12.75" hidden="false" customHeight="true" outlineLevel="0" collapsed="false">
      <c r="A209" s="27" t="s">
        <v>87</v>
      </c>
      <c r="B209" s="28" t="s">
        <v>387</v>
      </c>
      <c r="C209" s="28" t="s">
        <v>374</v>
      </c>
      <c r="D209" s="27"/>
      <c r="E209" s="29" t="s">
        <v>375</v>
      </c>
      <c r="F209" s="30" t="s">
        <v>98</v>
      </c>
      <c r="G209" s="31" t="n">
        <v>2</v>
      </c>
      <c r="H209" s="32" t="n">
        <v>0</v>
      </c>
      <c r="I209" s="33" t="n">
        <f aca="false">ROUND(ROUND(H209,2)*ROUND(G209,2),0)</f>
        <v>0</v>
      </c>
      <c r="O209" s="0" t="n">
        <f aca="false">(I209*21)/100</f>
        <v>0</v>
      </c>
      <c r="P209" s="0" t="s">
        <v>56</v>
      </c>
    </row>
    <row r="210" customFormat="false" ht="12.75" hidden="false" customHeight="true" outlineLevel="0" collapsed="false">
      <c r="A210" s="34" t="s">
        <v>91</v>
      </c>
      <c r="E210" s="35"/>
    </row>
    <row r="211" customFormat="false" ht="12.75" hidden="false" customHeight="true" outlineLevel="0" collapsed="false">
      <c r="A211" s="36" t="s">
        <v>92</v>
      </c>
      <c r="E211" s="37" t="s">
        <v>342</v>
      </c>
    </row>
    <row r="212" customFormat="false" ht="12.75" hidden="false" customHeight="true" outlineLevel="0" collapsed="false">
      <c r="A212" s="0" t="s">
        <v>94</v>
      </c>
      <c r="E212" s="35" t="s">
        <v>376</v>
      </c>
    </row>
    <row r="213" customFormat="false" ht="12.75" hidden="false" customHeight="true" outlineLevel="0" collapsed="false">
      <c r="A213" s="8" t="s">
        <v>85</v>
      </c>
      <c r="B213" s="8"/>
      <c r="C213" s="38" t="s">
        <v>83</v>
      </c>
      <c r="D213" s="8"/>
      <c r="E213" s="25" t="s">
        <v>174</v>
      </c>
      <c r="F213" s="8"/>
      <c r="G213" s="8"/>
      <c r="H213" s="8"/>
      <c r="I213" s="39" t="n">
        <f aca="false">0+Q213</f>
        <v>0</v>
      </c>
      <c r="O213" s="0" t="n">
        <f aca="false">0+R213</f>
        <v>0</v>
      </c>
      <c r="Q213" s="0" t="n">
        <f aca="false">0+I214+I218+I222+I226+I230+I234</f>
        <v>0</v>
      </c>
      <c r="R213" s="0" t="n">
        <f aca="false">0+O214+O218+O222+O226+O230+O234</f>
        <v>0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78</v>
      </c>
      <c r="D214" s="27"/>
      <c r="E214" s="29" t="s">
        <v>379</v>
      </c>
      <c r="F214" s="30" t="s">
        <v>143</v>
      </c>
      <c r="G214" s="31" t="n">
        <v>16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41</v>
      </c>
    </row>
    <row r="217" customFormat="false" ht="63.75" hidden="false" customHeight="true" outlineLevel="0" collapsed="false">
      <c r="A217" s="0" t="s">
        <v>94</v>
      </c>
      <c r="E217" s="35" t="s">
        <v>38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542</v>
      </c>
      <c r="D218" s="27"/>
      <c r="E218" s="29" t="s">
        <v>543</v>
      </c>
      <c r="F218" s="30" t="s">
        <v>143</v>
      </c>
      <c r="G218" s="31" t="n">
        <v>10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544</v>
      </c>
    </row>
    <row r="221" customFormat="false" ht="12.75" hidden="false" customHeight="true" outlineLevel="0" collapsed="false">
      <c r="A221" s="0" t="s">
        <v>94</v>
      </c>
      <c r="E221" s="35"/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83</v>
      </c>
      <c r="D222" s="27"/>
      <c r="E222" s="29" t="s">
        <v>384</v>
      </c>
      <c r="F222" s="30" t="s">
        <v>143</v>
      </c>
      <c r="G222" s="31" t="n">
        <v>16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545</v>
      </c>
    </row>
    <row r="225" customFormat="false" ht="51" hidden="false" customHeight="true" outlineLevel="0" collapsed="false">
      <c r="A225" s="0" t="s">
        <v>94</v>
      </c>
      <c r="E225" s="35" t="s">
        <v>386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388</v>
      </c>
      <c r="D226" s="27"/>
      <c r="E226" s="29" t="s">
        <v>389</v>
      </c>
      <c r="F226" s="30" t="s">
        <v>143</v>
      </c>
      <c r="G226" s="31" t="n">
        <v>362.9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546</v>
      </c>
    </row>
    <row r="229" customFormat="false" ht="51" hidden="false" customHeight="true" outlineLevel="0" collapsed="false">
      <c r="A229" s="0" t="s">
        <v>94</v>
      </c>
      <c r="E229" s="35" t="s">
        <v>386</v>
      </c>
    </row>
    <row r="230" customFormat="false" ht="12.75" hidden="false" customHeight="true" outlineLevel="0" collapsed="false">
      <c r="A230" s="27" t="s">
        <v>87</v>
      </c>
      <c r="B230" s="28" t="s">
        <v>547</v>
      </c>
      <c r="C230" s="28" t="s">
        <v>397</v>
      </c>
      <c r="D230" s="27"/>
      <c r="E230" s="29" t="s">
        <v>398</v>
      </c>
      <c r="F230" s="30" t="s">
        <v>143</v>
      </c>
      <c r="G230" s="31" t="n">
        <v>6.3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548</v>
      </c>
    </row>
    <row r="233" customFormat="false" ht="51" hidden="false" customHeight="true" outlineLevel="0" collapsed="false">
      <c r="A233" s="0" t="s">
        <v>94</v>
      </c>
      <c r="E233" s="35" t="s">
        <v>395</v>
      </c>
    </row>
    <row r="234" customFormat="false" ht="12.75" hidden="false" customHeight="true" outlineLevel="0" collapsed="false">
      <c r="A234" s="27" t="s">
        <v>87</v>
      </c>
      <c r="B234" s="28" t="s">
        <v>549</v>
      </c>
      <c r="C234" s="28" t="s">
        <v>401</v>
      </c>
      <c r="D234" s="27"/>
      <c r="E234" s="29" t="s">
        <v>402</v>
      </c>
      <c r="F234" s="30" t="s">
        <v>143</v>
      </c>
      <c r="G234" s="31" t="n">
        <v>1676.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5.5" hidden="false" customHeight="true" outlineLevel="0" collapsed="false">
      <c r="A236" s="36" t="s">
        <v>92</v>
      </c>
      <c r="E236" s="37" t="s">
        <v>496</v>
      </c>
    </row>
    <row r="237" customFormat="false" ht="38.25" hidden="false" customHeight="true" outlineLevel="0" collapsed="false">
      <c r="A237" s="0" t="s">
        <v>94</v>
      </c>
      <c r="E23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3</v>
      </c>
      <c r="I3" s="18" t="n">
        <f aca="false">0+I8+I13+I50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13.7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5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13.7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38.25" hidden="false" customHeight="true" outlineLevel="0" collapsed="false">
      <c r="A16" s="36" t="s">
        <v>92</v>
      </c>
      <c r="E16" s="37" t="s">
        <v>551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529.77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552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844.19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553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307.6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554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615.5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55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416</v>
      </c>
      <c r="D34" s="27"/>
      <c r="E34" s="29" t="s">
        <v>417</v>
      </c>
      <c r="F34" s="30" t="s">
        <v>128</v>
      </c>
      <c r="G34" s="31" t="n">
        <v>448.9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556</v>
      </c>
    </row>
    <row r="37" customFormat="false" ht="293.25" hidden="false" customHeight="true" outlineLevel="0" collapsed="false">
      <c r="A37" s="0" t="s">
        <v>94</v>
      </c>
      <c r="E37" s="35" t="s">
        <v>419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388.1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557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756.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558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227.4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559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</f>
        <v>0</v>
      </c>
      <c r="R50" s="0" t="n">
        <f aca="false">0+O51+O55+O59+O63+O67+O71+O75+O79+O83+O87+O91+O95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4</v>
      </c>
      <c r="D51" s="27"/>
      <c r="E51" s="29" t="s">
        <v>435</v>
      </c>
      <c r="F51" s="30" t="s">
        <v>128</v>
      </c>
      <c r="G51" s="31" t="n">
        <v>4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560</v>
      </c>
    </row>
    <row r="54" customFormat="false" ht="127.5" hidden="false" customHeight="true" outlineLevel="0" collapsed="false">
      <c r="A54" s="0" t="s">
        <v>94</v>
      </c>
      <c r="E54" s="35" t="s">
        <v>258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107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561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1</v>
      </c>
      <c r="D59" s="27"/>
      <c r="E59" s="29" t="s">
        <v>442</v>
      </c>
      <c r="F59" s="30" t="s">
        <v>128</v>
      </c>
      <c r="G59" s="31" t="n">
        <v>241.4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12.75" hidden="false" customHeight="true" outlineLevel="0" collapsed="false">
      <c r="A61" s="36" t="s">
        <v>92</v>
      </c>
      <c r="E61" s="37" t="s">
        <v>562</v>
      </c>
    </row>
    <row r="62" customFormat="false" ht="51" hidden="false" customHeight="true" outlineLevel="0" collapsed="false">
      <c r="A62" s="0" t="s">
        <v>94</v>
      </c>
      <c r="E62" s="35" t="s">
        <v>160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4</v>
      </c>
      <c r="D63" s="27"/>
      <c r="E63" s="29" t="s">
        <v>445</v>
      </c>
      <c r="F63" s="30" t="s">
        <v>120</v>
      </c>
      <c r="G63" s="31" t="n">
        <v>427.9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563</v>
      </c>
    </row>
    <row r="66" customFormat="false" ht="102" hidden="false" customHeight="true" outlineLevel="0" collapsed="false">
      <c r="A66" s="0" t="s">
        <v>94</v>
      </c>
      <c r="E66" s="35" t="s">
        <v>44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4</v>
      </c>
      <c r="D67" s="27"/>
      <c r="E67" s="29" t="s">
        <v>275</v>
      </c>
      <c r="F67" s="30" t="s">
        <v>120</v>
      </c>
      <c r="G67" s="31" t="n">
        <v>5530.4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38.25" hidden="false" customHeight="true" outlineLevel="0" collapsed="false">
      <c r="A69" s="36" t="s">
        <v>92</v>
      </c>
      <c r="E69" s="37" t="s">
        <v>564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9</v>
      </c>
      <c r="D71" s="27"/>
      <c r="E71" s="29" t="s">
        <v>450</v>
      </c>
      <c r="F71" s="30" t="s">
        <v>120</v>
      </c>
      <c r="G71" s="31" t="n">
        <v>10933.3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565</v>
      </c>
    </row>
    <row r="74" customFormat="false" ht="51" hidden="false" customHeight="true" outlineLevel="0" collapsed="false">
      <c r="A74" s="0" t="s">
        <v>94</v>
      </c>
      <c r="E74" s="35" t="s">
        <v>27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452</v>
      </c>
      <c r="D75" s="27"/>
      <c r="E75" s="29" t="s">
        <v>453</v>
      </c>
      <c r="F75" s="30" t="s">
        <v>128</v>
      </c>
      <c r="G75" s="31" t="n">
        <v>181.19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566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3</v>
      </c>
      <c r="D79" s="27"/>
      <c r="E79" s="29" t="s">
        <v>284</v>
      </c>
      <c r="F79" s="30" t="s">
        <v>128</v>
      </c>
      <c r="G79" s="31" t="n">
        <v>297.09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567</v>
      </c>
    </row>
    <row r="82" customFormat="false" ht="140.25" hidden="false" customHeight="true" outlineLevel="0" collapsed="false">
      <c r="A82" s="0" t="s">
        <v>94</v>
      </c>
      <c r="E82" s="35" t="s">
        <v>286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88</v>
      </c>
      <c r="D83" s="27"/>
      <c r="E83" s="29" t="s">
        <v>289</v>
      </c>
      <c r="F83" s="30" t="s">
        <v>120</v>
      </c>
      <c r="G83" s="31" t="n">
        <v>5275.3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568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97</v>
      </c>
      <c r="D87" s="27"/>
      <c r="E87" s="29" t="s">
        <v>298</v>
      </c>
      <c r="F87" s="30" t="s">
        <v>120</v>
      </c>
      <c r="G87" s="31" t="n">
        <v>5402.89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38.25" hidden="false" customHeight="true" outlineLevel="0" collapsed="false">
      <c r="A89" s="36" t="s">
        <v>92</v>
      </c>
      <c r="E89" s="37" t="s">
        <v>569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301</v>
      </c>
      <c r="D91" s="27"/>
      <c r="E91" s="29" t="s">
        <v>302</v>
      </c>
      <c r="F91" s="30" t="s">
        <v>120</v>
      </c>
      <c r="G91" s="31" t="n">
        <v>279.88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570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458</v>
      </c>
      <c r="D95" s="27"/>
      <c r="E95" s="29" t="s">
        <v>459</v>
      </c>
      <c r="F95" s="30" t="s">
        <v>120</v>
      </c>
      <c r="G95" s="31" t="n">
        <v>20.02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571</v>
      </c>
    </row>
    <row r="98" customFormat="false" ht="153" hidden="false" customHeight="true" outlineLevel="0" collapsed="false">
      <c r="A98" s="0" t="s">
        <v>94</v>
      </c>
      <c r="E98" s="35" t="s">
        <v>31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</f>
        <v>0</v>
      </c>
      <c r="R99" s="0" t="n">
        <f aca="false">0+O100+O104+O108+O112+O116+O120+O124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893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72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73</v>
      </c>
      <c r="D104" s="27"/>
      <c r="E104" s="29" t="s">
        <v>474</v>
      </c>
      <c r="F104" s="30" t="s">
        <v>143</v>
      </c>
      <c r="G104" s="31" t="n">
        <v>6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73</v>
      </c>
    </row>
    <row r="107" customFormat="false" ht="127.5" hidden="false" customHeight="true" outlineLevel="0" collapsed="false">
      <c r="A107" s="0" t="s">
        <v>94</v>
      </c>
      <c r="E107" s="35" t="s">
        <v>46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76</v>
      </c>
      <c r="D108" s="27"/>
      <c r="E108" s="29" t="s">
        <v>477</v>
      </c>
      <c r="F108" s="30" t="s">
        <v>98</v>
      </c>
      <c r="G108" s="31" t="n">
        <v>13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74</v>
      </c>
    </row>
    <row r="111" customFormat="false" ht="51" hidden="false" customHeight="true" outlineLevel="0" collapsed="false">
      <c r="A111" s="0" t="s">
        <v>94</v>
      </c>
      <c r="E111" s="35" t="s">
        <v>478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79</v>
      </c>
      <c r="D112" s="27"/>
      <c r="E112" s="29" t="s">
        <v>480</v>
      </c>
      <c r="F112" s="30" t="s">
        <v>98</v>
      </c>
      <c r="G112" s="31" t="n">
        <v>1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574</v>
      </c>
    </row>
    <row r="115" customFormat="false" ht="25.5" hidden="false" customHeight="true" outlineLevel="0" collapsed="false">
      <c r="A115" s="0" t="s">
        <v>94</v>
      </c>
      <c r="E115" s="35" t="s">
        <v>481</v>
      </c>
    </row>
    <row r="116" customFormat="false" ht="25.5" hidden="false" customHeight="true" outlineLevel="0" collapsed="false">
      <c r="A116" s="27" t="s">
        <v>87</v>
      </c>
      <c r="B116" s="28" t="s">
        <v>287</v>
      </c>
      <c r="C116" s="28" t="s">
        <v>482</v>
      </c>
      <c r="D116" s="27"/>
      <c r="E116" s="29" t="s">
        <v>483</v>
      </c>
      <c r="F116" s="30" t="s">
        <v>98</v>
      </c>
      <c r="G116" s="31" t="n">
        <v>2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575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397</v>
      </c>
      <c r="D120" s="27"/>
      <c r="E120" s="29" t="s">
        <v>398</v>
      </c>
      <c r="F120" s="30" t="s">
        <v>143</v>
      </c>
      <c r="G120" s="31" t="n">
        <v>80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76</v>
      </c>
    </row>
    <row r="123" customFormat="false" ht="51" hidden="false" customHeight="true" outlineLevel="0" collapsed="false">
      <c r="A123" s="0" t="s">
        <v>94</v>
      </c>
      <c r="E123" s="35" t="s">
        <v>395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486</v>
      </c>
      <c r="D124" s="27"/>
      <c r="E124" s="29" t="s">
        <v>487</v>
      </c>
      <c r="F124" s="30" t="s">
        <v>143</v>
      </c>
      <c r="G124" s="31" t="n">
        <v>844.1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25.5" hidden="false" customHeight="true" outlineLevel="0" collapsed="false">
      <c r="A126" s="36" t="s">
        <v>92</v>
      </c>
      <c r="E126" s="37" t="s">
        <v>553</v>
      </c>
    </row>
    <row r="127" customFormat="false" ht="38.25" hidden="false" customHeight="true" outlineLevel="0" collapsed="false">
      <c r="A127" s="0" t="s">
        <v>94</v>
      </c>
      <c r="E12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56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5</v>
      </c>
      <c r="I3" s="18" t="n">
        <f aca="false">0+I8+I17+I70+I79+I156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45.6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7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5.3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57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91.3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51" hidden="false" customHeight="true" outlineLevel="0" collapsed="false">
      <c r="A20" s="36" t="s">
        <v>92</v>
      </c>
      <c r="E20" s="37" t="s">
        <v>579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25.5" hidden="false" customHeight="true" outlineLevel="0" collapsed="false">
      <c r="A22" s="27" t="s">
        <v>87</v>
      </c>
      <c r="B22" s="28" t="s">
        <v>80</v>
      </c>
      <c r="C22" s="28" t="s">
        <v>194</v>
      </c>
      <c r="D22" s="27"/>
      <c r="E22" s="29" t="s">
        <v>195</v>
      </c>
      <c r="F22" s="30" t="s">
        <v>128</v>
      </c>
      <c r="G22" s="31" t="n">
        <v>1245.6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14.75" hidden="false" customHeight="true" outlineLevel="0" collapsed="false">
      <c r="A24" s="36" t="s">
        <v>92</v>
      </c>
      <c r="E24" s="37" t="s">
        <v>580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581</v>
      </c>
      <c r="D26" s="27"/>
      <c r="E26" s="29" t="s">
        <v>582</v>
      </c>
      <c r="F26" s="30" t="s">
        <v>143</v>
      </c>
      <c r="G26" s="31" t="n">
        <v>14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583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51.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84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1499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585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304.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586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34.3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587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54.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588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2.5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589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13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590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46.83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91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122.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63.75" hidden="false" customHeight="true" outlineLevel="0" collapsed="false">
      <c r="A64" s="36" t="s">
        <v>92</v>
      </c>
      <c r="E64" s="37" t="s">
        <v>59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0.8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593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1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594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0.6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595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</f>
        <v>0</v>
      </c>
      <c r="R79" s="0" t="n">
        <f aca="false">0+O80+O84+O88+O92+O96+O100+O104+O108+O112+O116+O120+O124+O128+O132+O136+O140+O144+O148+O152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7</v>
      </c>
      <c r="D80" s="27" t="s">
        <v>438</v>
      </c>
      <c r="E80" s="29" t="s">
        <v>439</v>
      </c>
      <c r="F80" s="30" t="s">
        <v>128</v>
      </c>
      <c r="G80" s="31" t="n">
        <v>251.34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38.25" hidden="false" customHeight="true" outlineLevel="0" collapsed="false">
      <c r="A82" s="36" t="s">
        <v>92</v>
      </c>
      <c r="E82" s="37" t="s">
        <v>596</v>
      </c>
    </row>
    <row r="83" customFormat="false" ht="12.75" hidden="false" customHeight="true" outlineLevel="0" collapsed="false">
      <c r="A83" s="0" t="s">
        <v>94</v>
      </c>
      <c r="E83" s="35"/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932.7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25.5" hidden="false" customHeight="true" outlineLevel="0" collapsed="false">
      <c r="A86" s="36" t="s">
        <v>92</v>
      </c>
      <c r="E86" s="37" t="s">
        <v>59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41</v>
      </c>
      <c r="D88" s="27"/>
      <c r="E88" s="29" t="s">
        <v>442</v>
      </c>
      <c r="F88" s="30" t="s">
        <v>128</v>
      </c>
      <c r="G88" s="31" t="n">
        <v>19.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598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1052.1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599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891.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00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601</v>
      </c>
      <c r="D100" s="27"/>
      <c r="E100" s="29" t="s">
        <v>602</v>
      </c>
      <c r="F100" s="30" t="s">
        <v>120</v>
      </c>
      <c r="G100" s="31" t="n">
        <v>839.52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603</v>
      </c>
    </row>
    <row r="103" customFormat="false" ht="102" hidden="false" customHeight="true" outlineLevel="0" collapsed="false">
      <c r="A103" s="0" t="s">
        <v>94</v>
      </c>
      <c r="E103" s="35" t="s">
        <v>447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444</v>
      </c>
      <c r="D104" s="27"/>
      <c r="E104" s="29" t="s">
        <v>445</v>
      </c>
      <c r="F104" s="30" t="s">
        <v>120</v>
      </c>
      <c r="G104" s="31" t="n">
        <v>483.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04</v>
      </c>
    </row>
    <row r="107" customFormat="false" ht="102" hidden="false" customHeight="true" outlineLevel="0" collapsed="false">
      <c r="A107" s="0" t="s">
        <v>94</v>
      </c>
      <c r="E107" s="35" t="s">
        <v>44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4</v>
      </c>
      <c r="D108" s="27"/>
      <c r="E108" s="29" t="s">
        <v>275</v>
      </c>
      <c r="F108" s="30" t="s">
        <v>120</v>
      </c>
      <c r="G108" s="31" t="n">
        <v>16065.8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89.25" hidden="false" customHeight="true" outlineLevel="0" collapsed="false">
      <c r="A110" s="36" t="s">
        <v>92</v>
      </c>
      <c r="E110" s="37" t="s">
        <v>605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49</v>
      </c>
      <c r="D112" s="27"/>
      <c r="E112" s="29" t="s">
        <v>450</v>
      </c>
      <c r="F112" s="30" t="s">
        <v>120</v>
      </c>
      <c r="G112" s="31" t="n">
        <v>32177.09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65.75" hidden="false" customHeight="true" outlineLevel="0" collapsed="false">
      <c r="A114" s="36" t="s">
        <v>92</v>
      </c>
      <c r="E114" s="37" t="s">
        <v>606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52</v>
      </c>
      <c r="D116" s="27"/>
      <c r="E116" s="29" t="s">
        <v>453</v>
      </c>
      <c r="F116" s="30" t="s">
        <v>128</v>
      </c>
      <c r="G116" s="31" t="n">
        <v>425.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607</v>
      </c>
    </row>
    <row r="119" customFormat="false" ht="140.25" hidden="false" customHeight="true" outlineLevel="0" collapsed="false">
      <c r="A119" s="0" t="s">
        <v>94</v>
      </c>
      <c r="E119" s="35" t="s">
        <v>286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83</v>
      </c>
      <c r="D120" s="27"/>
      <c r="E120" s="29" t="s">
        <v>284</v>
      </c>
      <c r="F120" s="30" t="s">
        <v>128</v>
      </c>
      <c r="G120" s="31" t="n">
        <v>385.32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08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8</v>
      </c>
      <c r="D124" s="27"/>
      <c r="E124" s="29" t="s">
        <v>289</v>
      </c>
      <c r="F124" s="30" t="s">
        <v>120</v>
      </c>
      <c r="G124" s="31" t="n">
        <v>15986.3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63.75" hidden="false" customHeight="true" outlineLevel="0" collapsed="false">
      <c r="A126" s="36" t="s">
        <v>92</v>
      </c>
      <c r="E126" s="37" t="s">
        <v>60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97</v>
      </c>
      <c r="D128" s="27"/>
      <c r="E128" s="29" t="s">
        <v>298</v>
      </c>
      <c r="F128" s="30" t="s">
        <v>120</v>
      </c>
      <c r="G128" s="31" t="n">
        <v>16054.4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76.5" hidden="false" customHeight="true" outlineLevel="0" collapsed="false">
      <c r="A130" s="36" t="s">
        <v>92</v>
      </c>
      <c r="E130" s="37" t="s">
        <v>610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1</v>
      </c>
      <c r="D132" s="27"/>
      <c r="E132" s="29" t="s">
        <v>302</v>
      </c>
      <c r="F132" s="30" t="s">
        <v>120</v>
      </c>
      <c r="G132" s="31" t="n">
        <v>989.54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11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4</v>
      </c>
      <c r="D136" s="27"/>
      <c r="E136" s="29" t="s">
        <v>305</v>
      </c>
      <c r="F136" s="30" t="s">
        <v>120</v>
      </c>
      <c r="G136" s="31" t="n">
        <v>750.6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612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260.1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13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22.3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614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41.4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615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18.9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616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</f>
        <v>0</v>
      </c>
      <c r="R156" s="0" t="n">
        <f aca="false">0+O157+O161+O165+O169+O173+O177+O181+O185+O189+O193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1.2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12.75" hidden="false" customHeight="true" outlineLevel="0" collapsed="false">
      <c r="A159" s="36" t="s">
        <v>92</v>
      </c>
      <c r="E159" s="37" t="s">
        <v>617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8</v>
      </c>
      <c r="G161" s="31" t="n">
        <v>1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115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4</v>
      </c>
      <c r="D165" s="27"/>
      <c r="E165" s="29" t="s">
        <v>345</v>
      </c>
      <c r="F165" s="30" t="s">
        <v>98</v>
      </c>
      <c r="G165" s="31" t="n">
        <v>15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618</v>
      </c>
    </row>
    <row r="168" customFormat="false" ht="25.5" hidden="false" customHeight="true" outlineLevel="0" collapsed="false">
      <c r="A168" s="0" t="s">
        <v>94</v>
      </c>
      <c r="E168" s="35" t="s">
        <v>347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9</v>
      </c>
      <c r="D169" s="27"/>
      <c r="E169" s="29" t="s">
        <v>350</v>
      </c>
      <c r="F169" s="30" t="s">
        <v>98</v>
      </c>
      <c r="G169" s="31" t="n">
        <v>24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619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53</v>
      </c>
      <c r="D173" s="27"/>
      <c r="E173" s="29" t="s">
        <v>354</v>
      </c>
      <c r="F173" s="30" t="s">
        <v>98</v>
      </c>
      <c r="G173" s="31" t="n">
        <v>5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620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6</v>
      </c>
      <c r="D177" s="27"/>
      <c r="E177" s="29" t="s">
        <v>357</v>
      </c>
      <c r="F177" s="30" t="s">
        <v>98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15</v>
      </c>
    </row>
    <row r="180" customFormat="false" ht="51" hidden="false" customHeight="true" outlineLevel="0" collapsed="false">
      <c r="A180" s="0" t="s">
        <v>94</v>
      </c>
      <c r="E180" s="35" t="s">
        <v>359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61</v>
      </c>
      <c r="D181" s="27"/>
      <c r="E181" s="29" t="s">
        <v>362</v>
      </c>
      <c r="F181" s="30" t="s">
        <v>128</v>
      </c>
      <c r="G181" s="31" t="n">
        <v>0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621</v>
      </c>
    </row>
    <row r="184" customFormat="false" ht="369.75" hidden="false" customHeight="true" outlineLevel="0" collapsed="false">
      <c r="A184" s="0" t="s">
        <v>94</v>
      </c>
      <c r="E184" s="35" t="s">
        <v>364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6</v>
      </c>
      <c r="D185" s="27"/>
      <c r="E185" s="29" t="s">
        <v>367</v>
      </c>
      <c r="F185" s="30" t="s">
        <v>143</v>
      </c>
      <c r="G185" s="31" t="n">
        <v>1.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617</v>
      </c>
    </row>
    <row r="188" customFormat="false" ht="51" hidden="false" customHeight="true" outlineLevel="0" collapsed="false">
      <c r="A188" s="0" t="s">
        <v>94</v>
      </c>
      <c r="E188" s="35" t="s">
        <v>368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70</v>
      </c>
      <c r="D189" s="27"/>
      <c r="E189" s="29" t="s">
        <v>371</v>
      </c>
      <c r="F189" s="30" t="s">
        <v>143</v>
      </c>
      <c r="G189" s="31" t="n">
        <v>1.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17</v>
      </c>
    </row>
    <row r="192" customFormat="false" ht="25.5" hidden="false" customHeight="true" outlineLevel="0" collapsed="false">
      <c r="A192" s="0" t="s">
        <v>94</v>
      </c>
      <c r="E192" s="35" t="s">
        <v>372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4</v>
      </c>
      <c r="D193" s="27"/>
      <c r="E193" s="29" t="s">
        <v>375</v>
      </c>
      <c r="F193" s="30" t="s">
        <v>98</v>
      </c>
      <c r="G193" s="31" t="n">
        <v>1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115</v>
      </c>
    </row>
    <row r="196" customFormat="false" ht="12.75" hidden="false" customHeight="true" outlineLevel="0" collapsed="false">
      <c r="A196" s="0" t="s">
        <v>94</v>
      </c>
      <c r="E196" s="35" t="s">
        <v>376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74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</f>
        <v>0</v>
      </c>
      <c r="R197" s="0" t="n">
        <f aca="false">0+O198+O202+O206+O210+O214+O218+O222</f>
        <v>0</v>
      </c>
    </row>
    <row r="198" customFormat="false" ht="25.5" hidden="false" customHeight="true" outlineLevel="0" collapsed="false">
      <c r="A198" s="27" t="s">
        <v>87</v>
      </c>
      <c r="B198" s="28" t="s">
        <v>373</v>
      </c>
      <c r="C198" s="28" t="s">
        <v>469</v>
      </c>
      <c r="D198" s="27"/>
      <c r="E198" s="29" t="s">
        <v>470</v>
      </c>
      <c r="F198" s="30" t="s">
        <v>143</v>
      </c>
      <c r="G198" s="31" t="n">
        <v>299.5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622</v>
      </c>
    </row>
    <row r="201" customFormat="false" ht="38.25" hidden="false" customHeight="true" outlineLevel="0" collapsed="false">
      <c r="A201" s="0" t="s">
        <v>94</v>
      </c>
      <c r="E201" s="35" t="s">
        <v>472</v>
      </c>
    </row>
    <row r="202" customFormat="false" ht="25.5" hidden="false" customHeight="true" outlineLevel="0" collapsed="false">
      <c r="A202" s="27" t="s">
        <v>87</v>
      </c>
      <c r="B202" s="28" t="s">
        <v>377</v>
      </c>
      <c r="C202" s="28" t="s">
        <v>473</v>
      </c>
      <c r="D202" s="27"/>
      <c r="E202" s="29" t="s">
        <v>474</v>
      </c>
      <c r="F202" s="30" t="s">
        <v>143</v>
      </c>
      <c r="G202" s="31" t="n">
        <v>242.7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623</v>
      </c>
    </row>
    <row r="205" customFormat="false" ht="127.5" hidden="false" customHeight="true" outlineLevel="0" collapsed="false">
      <c r="A205" s="0" t="s">
        <v>94</v>
      </c>
      <c r="E205" s="35" t="s">
        <v>468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139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624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393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625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486</v>
      </c>
      <c r="D214" s="27"/>
      <c r="E214" s="29" t="s">
        <v>487</v>
      </c>
      <c r="F214" s="30" t="s">
        <v>143</v>
      </c>
      <c r="G214" s="31" t="n">
        <v>4304.9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86</v>
      </c>
    </row>
    <row r="217" customFormat="false" ht="38.25" hidden="false" customHeight="true" outlineLevel="0" collapsed="false">
      <c r="A217" s="0" t="s">
        <v>94</v>
      </c>
      <c r="E217" s="35" t="s">
        <v>403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626</v>
      </c>
      <c r="D218" s="27"/>
      <c r="E218" s="29" t="s">
        <v>627</v>
      </c>
      <c r="F218" s="30" t="s">
        <v>143</v>
      </c>
      <c r="G218" s="31" t="n">
        <v>91.23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628</v>
      </c>
    </row>
    <row r="221" customFormat="false" ht="76.5" hidden="false" customHeight="true" outlineLevel="0" collapsed="false">
      <c r="A221" s="0" t="s">
        <v>94</v>
      </c>
      <c r="E221" s="35" t="s">
        <v>629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630</v>
      </c>
      <c r="D222" s="27"/>
      <c r="E222" s="29" t="s">
        <v>631</v>
      </c>
      <c r="F222" s="30" t="s">
        <v>143</v>
      </c>
      <c r="G222" s="31" t="n">
        <v>91.1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632</v>
      </c>
    </row>
    <row r="225" customFormat="false" ht="76.5" hidden="false" customHeight="true" outlineLevel="0" collapsed="false">
      <c r="A225" s="0" t="s">
        <v>94</v>
      </c>
      <c r="E225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